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801292"/>
        <c:axId val="16075808"/>
      </c:lineChart>
      <c:catAx>
        <c:axId val="41801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75808"/>
        <c:crossesAt val="0"/>
        <c:auto val="1"/>
        <c:lblAlgn val="ctr"/>
        <c:lblOffset val="100"/>
        <c:noMultiLvlLbl val="0"/>
      </c:catAx>
      <c:valAx>
        <c:axId val="160758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012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650787"/>
        <c:axId val="97911855"/>
      </c:lineChart>
      <c:catAx>
        <c:axId val="42650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11855"/>
        <c:crossesAt val="0"/>
        <c:auto val="1"/>
        <c:lblAlgn val="ctr"/>
        <c:lblOffset val="100"/>
        <c:noMultiLvlLbl val="0"/>
      </c:catAx>
      <c:valAx>
        <c:axId val="979118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507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115525"/>
        <c:axId val="65025759"/>
      </c:lineChart>
      <c:catAx>
        <c:axId val="58115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25759"/>
        <c:crossesAt val="0"/>
        <c:auto val="1"/>
        <c:lblAlgn val="ctr"/>
        <c:lblOffset val="100"/>
        <c:noMultiLvlLbl val="0"/>
      </c:catAx>
      <c:valAx>
        <c:axId val="650257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155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99654"/>
        <c:axId val="28363611"/>
      </c:lineChart>
      <c:catAx>
        <c:axId val="4599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63611"/>
        <c:crossesAt val="0"/>
        <c:auto val="1"/>
        <c:lblAlgn val="ctr"/>
        <c:lblOffset val="100"/>
        <c:noMultiLvlLbl val="0"/>
      </c:catAx>
      <c:valAx>
        <c:axId val="283636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96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