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64993"/>
        <c:axId val="74122036"/>
      </c:lineChart>
      <c:catAx>
        <c:axId val="27964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22036"/>
        <c:crossesAt val="0"/>
        <c:auto val="1"/>
        <c:lblAlgn val="ctr"/>
        <c:lblOffset val="100"/>
        <c:noMultiLvlLbl val="0"/>
      </c:catAx>
      <c:valAx>
        <c:axId val="74122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64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06269"/>
        <c:axId val="26620206"/>
      </c:lineChart>
      <c:catAx>
        <c:axId val="34406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20206"/>
        <c:crossesAt val="0"/>
        <c:auto val="1"/>
        <c:lblAlgn val="ctr"/>
        <c:lblOffset val="100"/>
        <c:noMultiLvlLbl val="0"/>
      </c:catAx>
      <c:valAx>
        <c:axId val="26620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06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9752"/>
        <c:axId val="14214113"/>
      </c:lineChart>
      <c:catAx>
        <c:axId val="9449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14113"/>
        <c:crossesAt val="0"/>
        <c:auto val="1"/>
        <c:lblAlgn val="ctr"/>
        <c:lblOffset val="100"/>
        <c:noMultiLvlLbl val="0"/>
      </c:catAx>
      <c:valAx>
        <c:axId val="14214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9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40203"/>
        <c:axId val="36995779"/>
      </c:lineChart>
      <c:catAx>
        <c:axId val="64540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95779"/>
        <c:crossesAt val="0"/>
        <c:auto val="1"/>
        <c:lblAlgn val="ctr"/>
        <c:lblOffset val="100"/>
        <c:noMultiLvlLbl val="0"/>
      </c:catAx>
      <c:valAx>
        <c:axId val="36995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40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