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3285"/>
        <c:axId val="17418263"/>
      </c:lineChart>
      <c:catAx>
        <c:axId val="544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18263"/>
        <c:crossesAt val="0"/>
        <c:auto val="1"/>
        <c:lblAlgn val="ctr"/>
        <c:lblOffset val="100"/>
        <c:noMultiLvlLbl val="0"/>
      </c:catAx>
      <c:valAx>
        <c:axId val="17418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3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11320"/>
        <c:axId val="93797409"/>
      </c:lineChart>
      <c:catAx>
        <c:axId val="3211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97409"/>
        <c:crossesAt val="0"/>
        <c:auto val="1"/>
        <c:lblAlgn val="ctr"/>
        <c:lblOffset val="100"/>
        <c:noMultiLvlLbl val="0"/>
      </c:catAx>
      <c:valAx>
        <c:axId val="93797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11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10788"/>
        <c:axId val="21402675"/>
      </c:lineChart>
      <c:catAx>
        <c:axId val="4441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2675"/>
        <c:crossesAt val="0"/>
        <c:auto val="1"/>
        <c:lblAlgn val="ctr"/>
        <c:lblOffset val="100"/>
        <c:noMultiLvlLbl val="0"/>
      </c:catAx>
      <c:valAx>
        <c:axId val="21402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10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24483"/>
        <c:axId val="62588275"/>
      </c:lineChart>
      <c:catAx>
        <c:axId val="6902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88275"/>
        <c:crossesAt val="0"/>
        <c:auto val="1"/>
        <c:lblAlgn val="ctr"/>
        <c:lblOffset val="100"/>
        <c:noMultiLvlLbl val="0"/>
      </c:catAx>
      <c:valAx>
        <c:axId val="62588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24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