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74037"/>
        <c:axId val="43564716"/>
      </c:lineChart>
      <c:catAx>
        <c:axId val="7127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64716"/>
        <c:crossesAt val="0"/>
        <c:auto val="1"/>
        <c:lblAlgn val="ctr"/>
        <c:lblOffset val="100"/>
        <c:noMultiLvlLbl val="0"/>
      </c:catAx>
      <c:valAx>
        <c:axId val="43564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74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52283"/>
        <c:axId val="93292381"/>
      </c:lineChart>
      <c:catAx>
        <c:axId val="6805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92381"/>
        <c:crossesAt val="0"/>
        <c:auto val="1"/>
        <c:lblAlgn val="ctr"/>
        <c:lblOffset val="100"/>
        <c:noMultiLvlLbl val="0"/>
      </c:catAx>
      <c:valAx>
        <c:axId val="93292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2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12050"/>
        <c:axId val="77035472"/>
      </c:lineChart>
      <c:catAx>
        <c:axId val="3491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5472"/>
        <c:crossesAt val="0"/>
        <c:auto val="1"/>
        <c:lblAlgn val="ctr"/>
        <c:lblOffset val="100"/>
        <c:noMultiLvlLbl val="0"/>
      </c:catAx>
      <c:valAx>
        <c:axId val="77035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12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4274"/>
        <c:axId val="97357630"/>
      </c:lineChart>
      <c:catAx>
        <c:axId val="393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57630"/>
        <c:crossesAt val="0"/>
        <c:auto val="1"/>
        <c:lblAlgn val="ctr"/>
        <c:lblOffset val="100"/>
        <c:noMultiLvlLbl val="0"/>
      </c:catAx>
      <c:valAx>
        <c:axId val="97357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4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