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4708"/>
        <c:axId val="94525748"/>
      </c:lineChart>
      <c:catAx>
        <c:axId val="5538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5748"/>
        <c:crossesAt val="0"/>
        <c:auto val="1"/>
        <c:lblAlgn val="ctr"/>
        <c:lblOffset val="100"/>
        <c:noMultiLvlLbl val="0"/>
      </c:catAx>
      <c:valAx>
        <c:axId val="94525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4341"/>
        <c:axId val="97433308"/>
      </c:lineChart>
      <c:catAx>
        <c:axId val="9985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3308"/>
        <c:crossesAt val="0"/>
        <c:auto val="1"/>
        <c:lblAlgn val="ctr"/>
        <c:lblOffset val="100"/>
        <c:noMultiLvlLbl val="0"/>
      </c:catAx>
      <c:valAx>
        <c:axId val="97433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4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16353"/>
        <c:axId val="92690365"/>
      </c:lineChart>
      <c:catAx>
        <c:axId val="3751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0365"/>
        <c:crossesAt val="0"/>
        <c:auto val="1"/>
        <c:lblAlgn val="ctr"/>
        <c:lblOffset val="100"/>
        <c:noMultiLvlLbl val="0"/>
      </c:catAx>
      <c:valAx>
        <c:axId val="92690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4991"/>
        <c:axId val="21977977"/>
      </c:lineChart>
      <c:catAx>
        <c:axId val="7631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7977"/>
        <c:crossesAt val="0"/>
        <c:auto val="1"/>
        <c:lblAlgn val="ctr"/>
        <c:lblOffset val="100"/>
        <c:noMultiLvlLbl val="0"/>
      </c:catAx>
      <c:valAx>
        <c:axId val="21977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4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