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21995"/>
        <c:axId val="95783129"/>
      </c:lineChart>
      <c:catAx>
        <c:axId val="7902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83129"/>
        <c:crossesAt val="0"/>
        <c:auto val="1"/>
        <c:lblAlgn val="ctr"/>
        <c:lblOffset val="100"/>
        <c:noMultiLvlLbl val="0"/>
      </c:catAx>
      <c:valAx>
        <c:axId val="95783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21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47233"/>
        <c:axId val="6314467"/>
      </c:lineChart>
      <c:catAx>
        <c:axId val="2764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4467"/>
        <c:crossesAt val="0"/>
        <c:auto val="1"/>
        <c:lblAlgn val="ctr"/>
        <c:lblOffset val="100"/>
        <c:noMultiLvlLbl val="0"/>
      </c:catAx>
      <c:valAx>
        <c:axId val="6314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47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14749"/>
        <c:axId val="93386495"/>
      </c:lineChart>
      <c:catAx>
        <c:axId val="9421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86495"/>
        <c:crossesAt val="0"/>
        <c:auto val="1"/>
        <c:lblAlgn val="ctr"/>
        <c:lblOffset val="100"/>
        <c:noMultiLvlLbl val="0"/>
      </c:catAx>
      <c:valAx>
        <c:axId val="93386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14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59527"/>
        <c:axId val="45759353"/>
      </c:lineChart>
      <c:catAx>
        <c:axId val="6105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59353"/>
        <c:crossesAt val="0"/>
        <c:auto val="1"/>
        <c:lblAlgn val="ctr"/>
        <c:lblOffset val="100"/>
        <c:noMultiLvlLbl val="0"/>
      </c:catAx>
      <c:valAx>
        <c:axId val="45759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59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