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4833"/>
        <c:axId val="2845021"/>
      </c:lineChart>
      <c:catAx>
        <c:axId val="6765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021"/>
        <c:crossesAt val="0"/>
        <c:auto val="1"/>
        <c:lblAlgn val="ctr"/>
        <c:lblOffset val="100"/>
        <c:noMultiLvlLbl val="0"/>
      </c:catAx>
      <c:valAx>
        <c:axId val="284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4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9771"/>
        <c:axId val="84831386"/>
      </c:lineChart>
      <c:catAx>
        <c:axId val="8050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1386"/>
        <c:crossesAt val="0"/>
        <c:auto val="1"/>
        <c:lblAlgn val="ctr"/>
        <c:lblOffset val="100"/>
        <c:noMultiLvlLbl val="0"/>
      </c:catAx>
      <c:valAx>
        <c:axId val="84831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9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8918"/>
        <c:axId val="88495666"/>
      </c:lineChart>
      <c:catAx>
        <c:axId val="8048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5666"/>
        <c:crossesAt val="0"/>
        <c:auto val="1"/>
        <c:lblAlgn val="ctr"/>
        <c:lblOffset val="100"/>
        <c:noMultiLvlLbl val="0"/>
      </c:catAx>
      <c:valAx>
        <c:axId val="8849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90127"/>
        <c:axId val="23040011"/>
      </c:lineChart>
      <c:catAx>
        <c:axId val="9859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0011"/>
        <c:crossesAt val="0"/>
        <c:auto val="1"/>
        <c:lblAlgn val="ctr"/>
        <c:lblOffset val="100"/>
        <c:noMultiLvlLbl val="0"/>
      </c:catAx>
      <c:valAx>
        <c:axId val="2304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0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