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31786"/>
        <c:axId val="91849790"/>
      </c:lineChart>
      <c:catAx>
        <c:axId val="3703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9790"/>
        <c:crossesAt val="0"/>
        <c:auto val="1"/>
        <c:lblAlgn val="ctr"/>
        <c:lblOffset val="100"/>
        <c:noMultiLvlLbl val="0"/>
      </c:catAx>
      <c:valAx>
        <c:axId val="91849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1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90419"/>
        <c:axId val="9703197"/>
      </c:lineChart>
      <c:catAx>
        <c:axId val="9199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197"/>
        <c:crossesAt val="0"/>
        <c:auto val="1"/>
        <c:lblAlgn val="ctr"/>
        <c:lblOffset val="100"/>
        <c:noMultiLvlLbl val="0"/>
      </c:catAx>
      <c:valAx>
        <c:axId val="9703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0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26104"/>
        <c:axId val="42011089"/>
      </c:lineChart>
      <c:catAx>
        <c:axId val="8352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1089"/>
        <c:crossesAt val="0"/>
        <c:auto val="1"/>
        <c:lblAlgn val="ctr"/>
        <c:lblOffset val="100"/>
        <c:noMultiLvlLbl val="0"/>
      </c:catAx>
      <c:valAx>
        <c:axId val="42011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6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379"/>
        <c:axId val="85077284"/>
      </c:lineChart>
      <c:catAx>
        <c:axId val="351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7284"/>
        <c:crossesAt val="0"/>
        <c:auto val="1"/>
        <c:lblAlgn val="ctr"/>
        <c:lblOffset val="100"/>
        <c:noMultiLvlLbl val="0"/>
      </c:catAx>
      <c:valAx>
        <c:axId val="85077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