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83582"/>
        <c:axId val="62774234"/>
      </c:lineChart>
      <c:catAx>
        <c:axId val="6808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4234"/>
        <c:crossesAt val="0"/>
        <c:auto val="1"/>
        <c:lblAlgn val="ctr"/>
        <c:lblOffset val="100"/>
        <c:noMultiLvlLbl val="0"/>
      </c:catAx>
      <c:valAx>
        <c:axId val="62774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3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46828"/>
        <c:axId val="57142298"/>
      </c:lineChart>
      <c:catAx>
        <c:axId val="9604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2298"/>
        <c:crossesAt val="0"/>
        <c:auto val="1"/>
        <c:lblAlgn val="ctr"/>
        <c:lblOffset val="100"/>
        <c:noMultiLvlLbl val="0"/>
      </c:catAx>
      <c:valAx>
        <c:axId val="57142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6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55197"/>
        <c:axId val="49057328"/>
      </c:lineChart>
      <c:catAx>
        <c:axId val="1515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7328"/>
        <c:crossesAt val="0"/>
        <c:auto val="1"/>
        <c:lblAlgn val="ctr"/>
        <c:lblOffset val="100"/>
        <c:noMultiLvlLbl val="0"/>
      </c:catAx>
      <c:valAx>
        <c:axId val="49057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5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37525"/>
        <c:axId val="16395574"/>
      </c:lineChart>
      <c:catAx>
        <c:axId val="4523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5574"/>
        <c:crossesAt val="0"/>
        <c:auto val="1"/>
        <c:lblAlgn val="ctr"/>
        <c:lblOffset val="100"/>
        <c:noMultiLvlLbl val="0"/>
      </c:catAx>
      <c:valAx>
        <c:axId val="16395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