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3913"/>
        <c:axId val="53111650"/>
      </c:lineChart>
      <c:catAx>
        <c:axId val="7130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1650"/>
        <c:crossesAt val="0"/>
        <c:auto val="1"/>
        <c:lblAlgn val="ctr"/>
        <c:lblOffset val="100"/>
        <c:noMultiLvlLbl val="0"/>
      </c:catAx>
      <c:valAx>
        <c:axId val="5311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8125"/>
        <c:axId val="16468346"/>
      </c:lineChart>
      <c:catAx>
        <c:axId val="9025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8346"/>
        <c:crossesAt val="0"/>
        <c:auto val="1"/>
        <c:lblAlgn val="ctr"/>
        <c:lblOffset val="100"/>
        <c:noMultiLvlLbl val="0"/>
      </c:catAx>
      <c:valAx>
        <c:axId val="16468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8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2553"/>
        <c:axId val="21852701"/>
      </c:lineChart>
      <c:catAx>
        <c:axId val="1782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2701"/>
        <c:crossesAt val="0"/>
        <c:auto val="1"/>
        <c:lblAlgn val="ctr"/>
        <c:lblOffset val="100"/>
        <c:noMultiLvlLbl val="0"/>
      </c:catAx>
      <c:valAx>
        <c:axId val="21852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2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5585"/>
        <c:axId val="65539721"/>
      </c:lineChart>
      <c:catAx>
        <c:axId val="8132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9721"/>
        <c:crossesAt val="0"/>
        <c:auto val="1"/>
        <c:lblAlgn val="ctr"/>
        <c:lblOffset val="100"/>
        <c:noMultiLvlLbl val="0"/>
      </c:catAx>
      <c:valAx>
        <c:axId val="65539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5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