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26381"/>
        <c:axId val="814936"/>
      </c:lineChart>
      <c:catAx>
        <c:axId val="9822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36"/>
        <c:crossesAt val="0"/>
        <c:auto val="1"/>
        <c:lblAlgn val="ctr"/>
        <c:lblOffset val="100"/>
        <c:noMultiLvlLbl val="0"/>
      </c:catAx>
      <c:valAx>
        <c:axId val="814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26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01577"/>
        <c:axId val="89608290"/>
      </c:lineChart>
      <c:catAx>
        <c:axId val="6370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08290"/>
        <c:crossesAt val="0"/>
        <c:auto val="1"/>
        <c:lblAlgn val="ctr"/>
        <c:lblOffset val="100"/>
        <c:noMultiLvlLbl val="0"/>
      </c:catAx>
      <c:valAx>
        <c:axId val="89608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01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98955"/>
        <c:axId val="95026458"/>
      </c:lineChart>
      <c:catAx>
        <c:axId val="3529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26458"/>
        <c:crossesAt val="0"/>
        <c:auto val="1"/>
        <c:lblAlgn val="ctr"/>
        <c:lblOffset val="100"/>
        <c:noMultiLvlLbl val="0"/>
      </c:catAx>
      <c:valAx>
        <c:axId val="95026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98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39980"/>
        <c:axId val="84670419"/>
      </c:lineChart>
      <c:catAx>
        <c:axId val="6793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70419"/>
        <c:crossesAt val="0"/>
        <c:auto val="1"/>
        <c:lblAlgn val="ctr"/>
        <c:lblOffset val="100"/>
        <c:noMultiLvlLbl val="0"/>
      </c:catAx>
      <c:valAx>
        <c:axId val="84670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39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