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54779"/>
        <c:axId val="97106374"/>
      </c:lineChart>
      <c:catAx>
        <c:axId val="2245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6374"/>
        <c:crossesAt val="0"/>
        <c:auto val="1"/>
        <c:lblAlgn val="ctr"/>
        <c:lblOffset val="100"/>
        <c:noMultiLvlLbl val="0"/>
      </c:catAx>
      <c:valAx>
        <c:axId val="97106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4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76195"/>
        <c:axId val="57439274"/>
      </c:lineChart>
      <c:catAx>
        <c:axId val="9587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9274"/>
        <c:crossesAt val="0"/>
        <c:auto val="1"/>
        <c:lblAlgn val="ctr"/>
        <c:lblOffset val="100"/>
        <c:noMultiLvlLbl val="0"/>
      </c:catAx>
      <c:valAx>
        <c:axId val="57439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6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69029"/>
        <c:axId val="94162930"/>
      </c:lineChart>
      <c:catAx>
        <c:axId val="1556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2930"/>
        <c:crossesAt val="0"/>
        <c:auto val="1"/>
        <c:lblAlgn val="ctr"/>
        <c:lblOffset val="100"/>
        <c:noMultiLvlLbl val="0"/>
      </c:catAx>
      <c:valAx>
        <c:axId val="94162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9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24878"/>
        <c:axId val="63232955"/>
      </c:lineChart>
      <c:catAx>
        <c:axId val="7502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2955"/>
        <c:crossesAt val="0"/>
        <c:auto val="1"/>
        <c:lblAlgn val="ctr"/>
        <c:lblOffset val="100"/>
        <c:noMultiLvlLbl val="0"/>
      </c:catAx>
      <c:valAx>
        <c:axId val="63232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4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