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0785"/>
        <c:axId val="16993328"/>
      </c:lineChart>
      <c:catAx>
        <c:axId val="836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93328"/>
        <c:crossesAt val="0"/>
        <c:auto val="1"/>
        <c:lblAlgn val="ctr"/>
        <c:lblOffset val="100"/>
        <c:noMultiLvlLbl val="0"/>
      </c:catAx>
      <c:valAx>
        <c:axId val="16993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0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09129"/>
        <c:axId val="5338132"/>
      </c:lineChart>
      <c:catAx>
        <c:axId val="5180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8132"/>
        <c:crossesAt val="0"/>
        <c:auto val="1"/>
        <c:lblAlgn val="ctr"/>
        <c:lblOffset val="100"/>
        <c:noMultiLvlLbl val="0"/>
      </c:catAx>
      <c:valAx>
        <c:axId val="5338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09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55408"/>
        <c:axId val="37121188"/>
      </c:lineChart>
      <c:catAx>
        <c:axId val="8225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21188"/>
        <c:crossesAt val="0"/>
        <c:auto val="1"/>
        <c:lblAlgn val="ctr"/>
        <c:lblOffset val="100"/>
        <c:noMultiLvlLbl val="0"/>
      </c:catAx>
      <c:valAx>
        <c:axId val="37121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55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98311"/>
        <c:axId val="67051097"/>
      </c:lineChart>
      <c:catAx>
        <c:axId val="3049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51097"/>
        <c:crossesAt val="0"/>
        <c:auto val="1"/>
        <c:lblAlgn val="ctr"/>
        <c:lblOffset val="100"/>
        <c:noMultiLvlLbl val="0"/>
      </c:catAx>
      <c:valAx>
        <c:axId val="67051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98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