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65660"/>
        <c:axId val="99647575"/>
      </c:lineChart>
      <c:catAx>
        <c:axId val="64065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47575"/>
        <c:crossesAt val="0"/>
        <c:auto val="1"/>
        <c:lblAlgn val="ctr"/>
        <c:lblOffset val="100"/>
        <c:noMultiLvlLbl val="0"/>
      </c:catAx>
      <c:valAx>
        <c:axId val="996475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656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08706"/>
        <c:axId val="80387586"/>
      </c:lineChart>
      <c:catAx>
        <c:axId val="16208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87586"/>
        <c:crossesAt val="0"/>
        <c:auto val="1"/>
        <c:lblAlgn val="ctr"/>
        <c:lblOffset val="100"/>
        <c:noMultiLvlLbl val="0"/>
      </c:catAx>
      <c:valAx>
        <c:axId val="803875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087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52006"/>
        <c:axId val="47137251"/>
      </c:lineChart>
      <c:catAx>
        <c:axId val="79752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37251"/>
        <c:crossesAt val="0"/>
        <c:auto val="1"/>
        <c:lblAlgn val="ctr"/>
        <c:lblOffset val="100"/>
        <c:noMultiLvlLbl val="0"/>
      </c:catAx>
      <c:valAx>
        <c:axId val="471372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520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49253"/>
        <c:axId val="98814511"/>
      </c:lineChart>
      <c:catAx>
        <c:axId val="48349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14511"/>
        <c:crossesAt val="0"/>
        <c:auto val="1"/>
        <c:lblAlgn val="ctr"/>
        <c:lblOffset val="100"/>
        <c:noMultiLvlLbl val="0"/>
      </c:catAx>
      <c:valAx>
        <c:axId val="988145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492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