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23256"/>
        <c:axId val="44813719"/>
      </c:lineChart>
      <c:catAx>
        <c:axId val="3022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13719"/>
        <c:crossesAt val="0"/>
        <c:auto val="1"/>
        <c:lblAlgn val="ctr"/>
        <c:lblOffset val="100"/>
        <c:noMultiLvlLbl val="0"/>
      </c:catAx>
      <c:valAx>
        <c:axId val="44813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23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79904"/>
        <c:axId val="27900002"/>
      </c:lineChart>
      <c:catAx>
        <c:axId val="1727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00002"/>
        <c:crossesAt val="0"/>
        <c:auto val="1"/>
        <c:lblAlgn val="ctr"/>
        <c:lblOffset val="100"/>
        <c:noMultiLvlLbl val="0"/>
      </c:catAx>
      <c:valAx>
        <c:axId val="27900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79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44115"/>
        <c:axId val="7836378"/>
      </c:lineChart>
      <c:catAx>
        <c:axId val="6614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6378"/>
        <c:crossesAt val="0"/>
        <c:auto val="1"/>
        <c:lblAlgn val="ctr"/>
        <c:lblOffset val="100"/>
        <c:noMultiLvlLbl val="0"/>
      </c:catAx>
      <c:valAx>
        <c:axId val="7836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44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4074"/>
        <c:axId val="43242290"/>
      </c:lineChart>
      <c:catAx>
        <c:axId val="928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42290"/>
        <c:crossesAt val="0"/>
        <c:auto val="1"/>
        <c:lblAlgn val="ctr"/>
        <c:lblOffset val="100"/>
        <c:noMultiLvlLbl val="0"/>
      </c:catAx>
      <c:valAx>
        <c:axId val="43242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4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