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17866"/>
        <c:axId val="32150996"/>
      </c:lineChart>
      <c:catAx>
        <c:axId val="9971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0996"/>
        <c:crossesAt val="0"/>
        <c:auto val="1"/>
        <c:lblAlgn val="ctr"/>
        <c:lblOffset val="100"/>
        <c:noMultiLvlLbl val="0"/>
      </c:catAx>
      <c:valAx>
        <c:axId val="32150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7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11087"/>
        <c:axId val="91677314"/>
      </c:lineChart>
      <c:catAx>
        <c:axId val="7941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7314"/>
        <c:crossesAt val="0"/>
        <c:auto val="1"/>
        <c:lblAlgn val="ctr"/>
        <c:lblOffset val="100"/>
        <c:noMultiLvlLbl val="0"/>
      </c:catAx>
      <c:valAx>
        <c:axId val="91677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1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55973"/>
        <c:axId val="72213465"/>
      </c:lineChart>
      <c:catAx>
        <c:axId val="5325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13465"/>
        <c:crossesAt val="0"/>
        <c:auto val="1"/>
        <c:lblAlgn val="ctr"/>
        <c:lblOffset val="100"/>
        <c:noMultiLvlLbl val="0"/>
      </c:catAx>
      <c:valAx>
        <c:axId val="72213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5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80147"/>
        <c:axId val="76918537"/>
      </c:lineChart>
      <c:catAx>
        <c:axId val="9038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8537"/>
        <c:crossesAt val="0"/>
        <c:auto val="1"/>
        <c:lblAlgn val="ctr"/>
        <c:lblOffset val="100"/>
        <c:noMultiLvlLbl val="0"/>
      </c:catAx>
      <c:valAx>
        <c:axId val="76918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0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