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610127"/>
        <c:axId val="79578451"/>
      </c:lineChart>
      <c:catAx>
        <c:axId val="39610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78451"/>
        <c:crossesAt val="0"/>
        <c:auto val="1"/>
        <c:lblAlgn val="ctr"/>
        <c:lblOffset val="100"/>
        <c:noMultiLvlLbl val="0"/>
      </c:catAx>
      <c:valAx>
        <c:axId val="795784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101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622660"/>
        <c:axId val="68350905"/>
      </c:lineChart>
      <c:catAx>
        <c:axId val="93622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50905"/>
        <c:crossesAt val="0"/>
        <c:auto val="1"/>
        <c:lblAlgn val="ctr"/>
        <c:lblOffset val="100"/>
        <c:noMultiLvlLbl val="0"/>
      </c:catAx>
      <c:valAx>
        <c:axId val="683509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226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648818"/>
        <c:axId val="41080898"/>
      </c:lineChart>
      <c:catAx>
        <c:axId val="99648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80898"/>
        <c:crossesAt val="0"/>
        <c:auto val="1"/>
        <c:lblAlgn val="ctr"/>
        <c:lblOffset val="100"/>
        <c:noMultiLvlLbl val="0"/>
      </c:catAx>
      <c:valAx>
        <c:axId val="410808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488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586210"/>
        <c:axId val="88936568"/>
      </c:lineChart>
      <c:catAx>
        <c:axId val="17586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36568"/>
        <c:crossesAt val="0"/>
        <c:auto val="1"/>
        <c:lblAlgn val="ctr"/>
        <c:lblOffset val="100"/>
        <c:noMultiLvlLbl val="0"/>
      </c:catAx>
      <c:valAx>
        <c:axId val="889365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862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