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95542"/>
        <c:axId val="575356"/>
      </c:lineChart>
      <c:catAx>
        <c:axId val="6469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56"/>
        <c:crossesAt val="0"/>
        <c:auto val="1"/>
        <c:lblAlgn val="ctr"/>
        <c:lblOffset val="100"/>
        <c:noMultiLvlLbl val="0"/>
      </c:catAx>
      <c:valAx>
        <c:axId val="575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5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0921"/>
        <c:axId val="28601718"/>
      </c:lineChart>
      <c:catAx>
        <c:axId val="4805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1718"/>
        <c:crossesAt val="0"/>
        <c:auto val="1"/>
        <c:lblAlgn val="ctr"/>
        <c:lblOffset val="100"/>
        <c:noMultiLvlLbl val="0"/>
      </c:catAx>
      <c:valAx>
        <c:axId val="2860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0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96343"/>
        <c:axId val="49161589"/>
      </c:lineChart>
      <c:catAx>
        <c:axId val="7419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1589"/>
        <c:crossesAt val="0"/>
        <c:auto val="1"/>
        <c:lblAlgn val="ctr"/>
        <c:lblOffset val="100"/>
        <c:noMultiLvlLbl val="0"/>
      </c:catAx>
      <c:valAx>
        <c:axId val="49161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6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5571"/>
        <c:axId val="56661295"/>
      </c:lineChart>
      <c:catAx>
        <c:axId val="1526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1295"/>
        <c:crossesAt val="0"/>
        <c:auto val="1"/>
        <c:lblAlgn val="ctr"/>
        <c:lblOffset val="100"/>
        <c:noMultiLvlLbl val="0"/>
      </c:catAx>
      <c:valAx>
        <c:axId val="5666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5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