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0252"/>
        <c:axId val="9306229"/>
      </c:lineChart>
      <c:catAx>
        <c:axId val="4223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229"/>
        <c:crossesAt val="0"/>
        <c:auto val="1"/>
        <c:lblAlgn val="ctr"/>
        <c:lblOffset val="100"/>
        <c:noMultiLvlLbl val="0"/>
      </c:catAx>
      <c:valAx>
        <c:axId val="930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7961"/>
        <c:axId val="57984990"/>
      </c:lineChart>
      <c:catAx>
        <c:axId val="7156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4990"/>
        <c:crossesAt val="0"/>
        <c:auto val="1"/>
        <c:lblAlgn val="ctr"/>
        <c:lblOffset val="100"/>
        <c:noMultiLvlLbl val="0"/>
      </c:catAx>
      <c:valAx>
        <c:axId val="57984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53683"/>
        <c:axId val="75686578"/>
      </c:lineChart>
      <c:catAx>
        <c:axId val="7365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6578"/>
        <c:crossesAt val="0"/>
        <c:auto val="1"/>
        <c:lblAlgn val="ctr"/>
        <c:lblOffset val="100"/>
        <c:noMultiLvlLbl val="0"/>
      </c:catAx>
      <c:valAx>
        <c:axId val="75686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3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83242"/>
        <c:axId val="74036814"/>
      </c:lineChart>
      <c:catAx>
        <c:axId val="9818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6814"/>
        <c:crossesAt val="0"/>
        <c:auto val="1"/>
        <c:lblAlgn val="ctr"/>
        <c:lblOffset val="100"/>
        <c:noMultiLvlLbl val="0"/>
      </c:catAx>
      <c:valAx>
        <c:axId val="74036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3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