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72199"/>
        <c:axId val="11840100"/>
      </c:lineChart>
      <c:catAx>
        <c:axId val="98672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40100"/>
        <c:crossesAt val="0"/>
        <c:auto val="1"/>
        <c:lblAlgn val="ctr"/>
        <c:lblOffset val="100"/>
        <c:noMultiLvlLbl val="0"/>
      </c:catAx>
      <c:valAx>
        <c:axId val="11840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72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08770"/>
        <c:axId val="57953011"/>
      </c:lineChart>
      <c:catAx>
        <c:axId val="30408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53011"/>
        <c:crossesAt val="0"/>
        <c:auto val="1"/>
        <c:lblAlgn val="ctr"/>
        <c:lblOffset val="100"/>
        <c:noMultiLvlLbl val="0"/>
      </c:catAx>
      <c:valAx>
        <c:axId val="57953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08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55849"/>
        <c:axId val="22075288"/>
      </c:lineChart>
      <c:catAx>
        <c:axId val="42355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75288"/>
        <c:crossesAt val="0"/>
        <c:auto val="1"/>
        <c:lblAlgn val="ctr"/>
        <c:lblOffset val="100"/>
        <c:noMultiLvlLbl val="0"/>
      </c:catAx>
      <c:valAx>
        <c:axId val="22075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55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23505"/>
        <c:axId val="54532489"/>
      </c:lineChart>
      <c:catAx>
        <c:axId val="35923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32489"/>
        <c:crossesAt val="0"/>
        <c:auto val="1"/>
        <c:lblAlgn val="ctr"/>
        <c:lblOffset val="100"/>
        <c:noMultiLvlLbl val="0"/>
      </c:catAx>
      <c:valAx>
        <c:axId val="54532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23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