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06219"/>
        <c:axId val="32378880"/>
      </c:lineChart>
      <c:catAx>
        <c:axId val="6410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8880"/>
        <c:crossesAt val="0"/>
        <c:auto val="1"/>
        <c:lblAlgn val="ctr"/>
        <c:lblOffset val="100"/>
        <c:noMultiLvlLbl val="0"/>
      </c:catAx>
      <c:valAx>
        <c:axId val="3237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6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6682"/>
        <c:axId val="7981405"/>
      </c:lineChart>
      <c:catAx>
        <c:axId val="5526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405"/>
        <c:crossesAt val="0"/>
        <c:auto val="1"/>
        <c:lblAlgn val="ctr"/>
        <c:lblOffset val="100"/>
        <c:noMultiLvlLbl val="0"/>
      </c:catAx>
      <c:valAx>
        <c:axId val="7981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6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14037"/>
        <c:axId val="40305584"/>
      </c:lineChart>
      <c:catAx>
        <c:axId val="4541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5584"/>
        <c:crossesAt val="0"/>
        <c:auto val="1"/>
        <c:lblAlgn val="ctr"/>
        <c:lblOffset val="100"/>
        <c:noMultiLvlLbl val="0"/>
      </c:catAx>
      <c:valAx>
        <c:axId val="40305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4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4449"/>
        <c:axId val="14912475"/>
      </c:lineChart>
      <c:catAx>
        <c:axId val="2679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2475"/>
        <c:crossesAt val="0"/>
        <c:auto val="1"/>
        <c:lblAlgn val="ctr"/>
        <c:lblOffset val="100"/>
        <c:noMultiLvlLbl val="0"/>
      </c:catAx>
      <c:valAx>
        <c:axId val="14912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4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