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3423"/>
        <c:axId val="29628889"/>
      </c:lineChart>
      <c:catAx>
        <c:axId val="771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28889"/>
        <c:crossesAt val="0"/>
        <c:auto val="1"/>
        <c:lblAlgn val="ctr"/>
        <c:lblOffset val="100"/>
        <c:noMultiLvlLbl val="0"/>
      </c:catAx>
      <c:valAx>
        <c:axId val="29628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3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02466"/>
        <c:axId val="99342173"/>
      </c:lineChart>
      <c:catAx>
        <c:axId val="5000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42173"/>
        <c:crossesAt val="0"/>
        <c:auto val="1"/>
        <c:lblAlgn val="ctr"/>
        <c:lblOffset val="100"/>
        <c:noMultiLvlLbl val="0"/>
      </c:catAx>
      <c:valAx>
        <c:axId val="99342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02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59427"/>
        <c:axId val="46349782"/>
      </c:lineChart>
      <c:catAx>
        <c:axId val="9285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49782"/>
        <c:crossesAt val="0"/>
        <c:auto val="1"/>
        <c:lblAlgn val="ctr"/>
        <c:lblOffset val="100"/>
        <c:noMultiLvlLbl val="0"/>
      </c:catAx>
      <c:valAx>
        <c:axId val="46349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59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78792"/>
        <c:axId val="19598115"/>
      </c:lineChart>
      <c:catAx>
        <c:axId val="9567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98115"/>
        <c:crossesAt val="0"/>
        <c:auto val="1"/>
        <c:lblAlgn val="ctr"/>
        <c:lblOffset val="100"/>
        <c:noMultiLvlLbl val="0"/>
      </c:catAx>
      <c:valAx>
        <c:axId val="19598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78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