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1641"/>
        <c:axId val="77893708"/>
      </c:lineChart>
      <c:catAx>
        <c:axId val="1094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3708"/>
        <c:crossesAt val="0"/>
        <c:auto val="1"/>
        <c:lblAlgn val="ctr"/>
        <c:lblOffset val="100"/>
        <c:noMultiLvlLbl val="0"/>
      </c:catAx>
      <c:valAx>
        <c:axId val="77893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1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6555"/>
        <c:axId val="26775766"/>
      </c:lineChart>
      <c:catAx>
        <c:axId val="3138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5766"/>
        <c:crossesAt val="0"/>
        <c:auto val="1"/>
        <c:lblAlgn val="ctr"/>
        <c:lblOffset val="100"/>
        <c:noMultiLvlLbl val="0"/>
      </c:catAx>
      <c:valAx>
        <c:axId val="26775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5457"/>
        <c:axId val="65000946"/>
      </c:lineChart>
      <c:catAx>
        <c:axId val="8505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0946"/>
        <c:crossesAt val="0"/>
        <c:auto val="1"/>
        <c:lblAlgn val="ctr"/>
        <c:lblOffset val="100"/>
        <c:noMultiLvlLbl val="0"/>
      </c:catAx>
      <c:valAx>
        <c:axId val="65000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5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5545"/>
        <c:axId val="42142169"/>
      </c:lineChart>
      <c:catAx>
        <c:axId val="8699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2169"/>
        <c:crossesAt val="0"/>
        <c:auto val="1"/>
        <c:lblAlgn val="ctr"/>
        <c:lblOffset val="100"/>
        <c:noMultiLvlLbl val="0"/>
      </c:catAx>
      <c:valAx>
        <c:axId val="4214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5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