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91645"/>
        <c:axId val="93484598"/>
      </c:lineChart>
      <c:catAx>
        <c:axId val="2809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4598"/>
        <c:crossesAt val="0"/>
        <c:auto val="1"/>
        <c:lblAlgn val="ctr"/>
        <c:lblOffset val="100"/>
        <c:noMultiLvlLbl val="0"/>
      </c:catAx>
      <c:valAx>
        <c:axId val="93484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1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16918"/>
        <c:axId val="84060456"/>
      </c:lineChart>
      <c:catAx>
        <c:axId val="2111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0456"/>
        <c:crossesAt val="0"/>
        <c:auto val="1"/>
        <c:lblAlgn val="ctr"/>
        <c:lblOffset val="100"/>
        <c:noMultiLvlLbl val="0"/>
      </c:catAx>
      <c:valAx>
        <c:axId val="84060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6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2433"/>
        <c:axId val="77012080"/>
      </c:lineChart>
      <c:catAx>
        <c:axId val="6805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2080"/>
        <c:crossesAt val="0"/>
        <c:auto val="1"/>
        <c:lblAlgn val="ctr"/>
        <c:lblOffset val="100"/>
        <c:noMultiLvlLbl val="0"/>
      </c:catAx>
      <c:valAx>
        <c:axId val="77012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2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5258"/>
        <c:axId val="76964592"/>
      </c:lineChart>
      <c:catAx>
        <c:axId val="2639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4592"/>
        <c:crossesAt val="0"/>
        <c:auto val="1"/>
        <c:lblAlgn val="ctr"/>
        <c:lblOffset val="100"/>
        <c:noMultiLvlLbl val="0"/>
      </c:catAx>
      <c:valAx>
        <c:axId val="76964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5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