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81864"/>
        <c:axId val="16218944"/>
      </c:lineChart>
      <c:catAx>
        <c:axId val="5328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8944"/>
        <c:crossesAt val="0"/>
        <c:auto val="1"/>
        <c:lblAlgn val="ctr"/>
        <c:lblOffset val="100"/>
        <c:noMultiLvlLbl val="0"/>
      </c:catAx>
      <c:valAx>
        <c:axId val="16218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1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51800"/>
        <c:axId val="92101347"/>
      </c:lineChart>
      <c:catAx>
        <c:axId val="8805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1347"/>
        <c:crossesAt val="0"/>
        <c:auto val="1"/>
        <c:lblAlgn val="ctr"/>
        <c:lblOffset val="100"/>
        <c:noMultiLvlLbl val="0"/>
      </c:catAx>
      <c:valAx>
        <c:axId val="92101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1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86501"/>
        <c:axId val="38706546"/>
      </c:lineChart>
      <c:catAx>
        <c:axId val="9118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6546"/>
        <c:crossesAt val="0"/>
        <c:auto val="1"/>
        <c:lblAlgn val="ctr"/>
        <c:lblOffset val="100"/>
        <c:noMultiLvlLbl val="0"/>
      </c:catAx>
      <c:valAx>
        <c:axId val="38706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6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99555"/>
        <c:axId val="63700976"/>
      </c:lineChart>
      <c:catAx>
        <c:axId val="4749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0976"/>
        <c:crossesAt val="0"/>
        <c:auto val="1"/>
        <c:lblAlgn val="ctr"/>
        <c:lblOffset val="100"/>
        <c:noMultiLvlLbl val="0"/>
      </c:catAx>
      <c:valAx>
        <c:axId val="63700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9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