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89606"/>
        <c:axId val="10182295"/>
      </c:lineChart>
      <c:catAx>
        <c:axId val="7618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2295"/>
        <c:crossesAt val="0"/>
        <c:auto val="1"/>
        <c:lblAlgn val="ctr"/>
        <c:lblOffset val="100"/>
        <c:noMultiLvlLbl val="0"/>
      </c:catAx>
      <c:valAx>
        <c:axId val="10182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9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79541"/>
        <c:axId val="4398275"/>
      </c:lineChart>
      <c:catAx>
        <c:axId val="6277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275"/>
        <c:crossesAt val="0"/>
        <c:auto val="1"/>
        <c:lblAlgn val="ctr"/>
        <c:lblOffset val="100"/>
        <c:noMultiLvlLbl val="0"/>
      </c:catAx>
      <c:valAx>
        <c:axId val="4398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9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25746"/>
        <c:axId val="31420596"/>
      </c:lineChart>
      <c:catAx>
        <c:axId val="6342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0596"/>
        <c:crossesAt val="0"/>
        <c:auto val="1"/>
        <c:lblAlgn val="ctr"/>
        <c:lblOffset val="100"/>
        <c:noMultiLvlLbl val="0"/>
      </c:catAx>
      <c:valAx>
        <c:axId val="31420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5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01444"/>
        <c:axId val="13667559"/>
      </c:lineChart>
      <c:catAx>
        <c:axId val="1430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7559"/>
        <c:crossesAt val="0"/>
        <c:auto val="1"/>
        <c:lblAlgn val="ctr"/>
        <c:lblOffset val="100"/>
        <c:noMultiLvlLbl val="0"/>
      </c:catAx>
      <c:valAx>
        <c:axId val="13667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1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