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9251"/>
        <c:axId val="6329169"/>
      </c:lineChart>
      <c:catAx>
        <c:axId val="1016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169"/>
        <c:crossesAt val="0"/>
        <c:auto val="1"/>
        <c:lblAlgn val="ctr"/>
        <c:lblOffset val="100"/>
        <c:noMultiLvlLbl val="0"/>
      </c:catAx>
      <c:valAx>
        <c:axId val="6329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9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7615"/>
        <c:axId val="9466487"/>
      </c:lineChart>
      <c:catAx>
        <c:axId val="9432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487"/>
        <c:crossesAt val="0"/>
        <c:auto val="1"/>
        <c:lblAlgn val="ctr"/>
        <c:lblOffset val="100"/>
        <c:noMultiLvlLbl val="0"/>
      </c:catAx>
      <c:valAx>
        <c:axId val="9466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7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66030"/>
        <c:axId val="35335253"/>
      </c:lineChart>
      <c:catAx>
        <c:axId val="8796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5253"/>
        <c:crossesAt val="0"/>
        <c:auto val="1"/>
        <c:lblAlgn val="ctr"/>
        <c:lblOffset val="100"/>
        <c:noMultiLvlLbl val="0"/>
      </c:catAx>
      <c:valAx>
        <c:axId val="35335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6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51739"/>
        <c:axId val="23173031"/>
      </c:lineChart>
      <c:catAx>
        <c:axId val="5395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3031"/>
        <c:crossesAt val="0"/>
        <c:auto val="1"/>
        <c:lblAlgn val="ctr"/>
        <c:lblOffset val="100"/>
        <c:noMultiLvlLbl val="0"/>
      </c:catAx>
      <c:valAx>
        <c:axId val="23173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1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