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1860"/>
        <c:axId val="40587864"/>
      </c:lineChart>
      <c:catAx>
        <c:axId val="1131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87864"/>
        <c:crossesAt val="0"/>
        <c:auto val="1"/>
        <c:lblAlgn val="ctr"/>
        <c:lblOffset val="100"/>
        <c:noMultiLvlLbl val="0"/>
      </c:catAx>
      <c:valAx>
        <c:axId val="405878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18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17502"/>
        <c:axId val="75351378"/>
      </c:lineChart>
      <c:catAx>
        <c:axId val="86717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51378"/>
        <c:crossesAt val="0"/>
        <c:auto val="1"/>
        <c:lblAlgn val="ctr"/>
        <c:lblOffset val="100"/>
        <c:noMultiLvlLbl val="0"/>
      </c:catAx>
      <c:valAx>
        <c:axId val="75351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175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27127"/>
        <c:axId val="29805349"/>
      </c:lineChart>
      <c:catAx>
        <c:axId val="50727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05349"/>
        <c:crossesAt val="0"/>
        <c:auto val="1"/>
        <c:lblAlgn val="ctr"/>
        <c:lblOffset val="100"/>
        <c:noMultiLvlLbl val="0"/>
      </c:catAx>
      <c:valAx>
        <c:axId val="298053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271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06925"/>
        <c:axId val="24254842"/>
      </c:lineChart>
      <c:catAx>
        <c:axId val="85306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54842"/>
        <c:crossesAt val="0"/>
        <c:auto val="1"/>
        <c:lblAlgn val="ctr"/>
        <c:lblOffset val="100"/>
        <c:noMultiLvlLbl val="0"/>
      </c:catAx>
      <c:valAx>
        <c:axId val="242548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069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