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5324"/>
        <c:axId val="34209189"/>
      </c:lineChart>
      <c:catAx>
        <c:axId val="8337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9189"/>
        <c:crossesAt val="0"/>
        <c:auto val="1"/>
        <c:lblAlgn val="ctr"/>
        <c:lblOffset val="100"/>
        <c:noMultiLvlLbl val="0"/>
      </c:catAx>
      <c:valAx>
        <c:axId val="3420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5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94259"/>
        <c:axId val="32366003"/>
      </c:lineChart>
      <c:catAx>
        <c:axId val="6669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6003"/>
        <c:crossesAt val="0"/>
        <c:auto val="1"/>
        <c:lblAlgn val="ctr"/>
        <c:lblOffset val="100"/>
        <c:noMultiLvlLbl val="0"/>
      </c:catAx>
      <c:valAx>
        <c:axId val="32366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4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56264"/>
        <c:axId val="21918968"/>
      </c:lineChart>
      <c:catAx>
        <c:axId val="2335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8968"/>
        <c:crossesAt val="0"/>
        <c:auto val="1"/>
        <c:lblAlgn val="ctr"/>
        <c:lblOffset val="100"/>
        <c:noMultiLvlLbl val="0"/>
      </c:catAx>
      <c:valAx>
        <c:axId val="2191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2755"/>
        <c:axId val="77563375"/>
      </c:lineChart>
      <c:catAx>
        <c:axId val="9188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3375"/>
        <c:crossesAt val="0"/>
        <c:auto val="1"/>
        <c:lblAlgn val="ctr"/>
        <c:lblOffset val="100"/>
        <c:noMultiLvlLbl val="0"/>
      </c:catAx>
      <c:valAx>
        <c:axId val="77563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2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