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67199"/>
        <c:axId val="89271692"/>
      </c:lineChart>
      <c:catAx>
        <c:axId val="3086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1692"/>
        <c:crossesAt val="0"/>
        <c:auto val="1"/>
        <c:lblAlgn val="ctr"/>
        <c:lblOffset val="100"/>
        <c:noMultiLvlLbl val="0"/>
      </c:catAx>
      <c:valAx>
        <c:axId val="89271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67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82364"/>
        <c:axId val="50541818"/>
      </c:lineChart>
      <c:catAx>
        <c:axId val="9298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41818"/>
        <c:crossesAt val="0"/>
        <c:auto val="1"/>
        <c:lblAlgn val="ctr"/>
        <c:lblOffset val="100"/>
        <c:noMultiLvlLbl val="0"/>
      </c:catAx>
      <c:valAx>
        <c:axId val="50541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2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02263"/>
        <c:axId val="2146598"/>
      </c:lineChart>
      <c:catAx>
        <c:axId val="6850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6598"/>
        <c:crossesAt val="0"/>
        <c:auto val="1"/>
        <c:lblAlgn val="ctr"/>
        <c:lblOffset val="100"/>
        <c:noMultiLvlLbl val="0"/>
      </c:catAx>
      <c:valAx>
        <c:axId val="2146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02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76995"/>
        <c:axId val="272688"/>
      </c:lineChart>
      <c:catAx>
        <c:axId val="1907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688"/>
        <c:crossesAt val="0"/>
        <c:auto val="1"/>
        <c:lblAlgn val="ctr"/>
        <c:lblOffset val="100"/>
        <c:noMultiLvlLbl val="0"/>
      </c:catAx>
      <c:valAx>
        <c:axId val="272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76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