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28257"/>
        <c:axId val="74651545"/>
      </c:lineChart>
      <c:catAx>
        <c:axId val="2332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1545"/>
        <c:crossesAt val="0"/>
        <c:auto val="1"/>
        <c:lblAlgn val="ctr"/>
        <c:lblOffset val="100"/>
        <c:noMultiLvlLbl val="0"/>
      </c:catAx>
      <c:valAx>
        <c:axId val="74651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8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07252"/>
        <c:axId val="77354855"/>
      </c:lineChart>
      <c:catAx>
        <c:axId val="2130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4855"/>
        <c:crossesAt val="0"/>
        <c:auto val="1"/>
        <c:lblAlgn val="ctr"/>
        <c:lblOffset val="100"/>
        <c:noMultiLvlLbl val="0"/>
      </c:catAx>
      <c:valAx>
        <c:axId val="77354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7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1010"/>
        <c:axId val="60154747"/>
      </c:lineChart>
      <c:catAx>
        <c:axId val="3550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4747"/>
        <c:crossesAt val="0"/>
        <c:auto val="1"/>
        <c:lblAlgn val="ctr"/>
        <c:lblOffset val="100"/>
        <c:noMultiLvlLbl val="0"/>
      </c:catAx>
      <c:valAx>
        <c:axId val="60154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1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26605"/>
        <c:axId val="884308"/>
      </c:lineChart>
      <c:catAx>
        <c:axId val="9712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08"/>
        <c:crossesAt val="0"/>
        <c:auto val="1"/>
        <c:lblAlgn val="ctr"/>
        <c:lblOffset val="100"/>
        <c:noMultiLvlLbl val="0"/>
      </c:catAx>
      <c:valAx>
        <c:axId val="884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6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