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14339"/>
        <c:axId val="34115062"/>
      </c:lineChart>
      <c:catAx>
        <c:axId val="5481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5062"/>
        <c:crossesAt val="0"/>
        <c:auto val="1"/>
        <c:lblAlgn val="ctr"/>
        <c:lblOffset val="100"/>
        <c:noMultiLvlLbl val="0"/>
      </c:catAx>
      <c:valAx>
        <c:axId val="34115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4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8477"/>
        <c:axId val="15920480"/>
      </c:lineChart>
      <c:catAx>
        <c:axId val="279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0480"/>
        <c:crossesAt val="0"/>
        <c:auto val="1"/>
        <c:lblAlgn val="ctr"/>
        <c:lblOffset val="100"/>
        <c:noMultiLvlLbl val="0"/>
      </c:catAx>
      <c:valAx>
        <c:axId val="15920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33055"/>
        <c:axId val="8612166"/>
      </c:lineChart>
      <c:catAx>
        <c:axId val="5553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166"/>
        <c:crossesAt val="0"/>
        <c:auto val="1"/>
        <c:lblAlgn val="ctr"/>
        <c:lblOffset val="100"/>
        <c:noMultiLvlLbl val="0"/>
      </c:catAx>
      <c:valAx>
        <c:axId val="8612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3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97758"/>
        <c:axId val="1714254"/>
      </c:lineChart>
      <c:catAx>
        <c:axId val="6809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254"/>
        <c:crossesAt val="0"/>
        <c:auto val="1"/>
        <c:lblAlgn val="ctr"/>
        <c:lblOffset val="100"/>
        <c:noMultiLvlLbl val="0"/>
      </c:catAx>
      <c:valAx>
        <c:axId val="1714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7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