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14612"/>
        <c:axId val="68658239"/>
      </c:lineChart>
      <c:catAx>
        <c:axId val="86014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58239"/>
        <c:crossesAt val="0"/>
        <c:auto val="1"/>
        <c:lblAlgn val="ctr"/>
        <c:lblOffset val="100"/>
        <c:noMultiLvlLbl val="0"/>
      </c:catAx>
      <c:valAx>
        <c:axId val="686582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146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73705"/>
        <c:axId val="4282188"/>
      </c:lineChart>
      <c:catAx>
        <c:axId val="65573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2188"/>
        <c:crossesAt val="0"/>
        <c:auto val="1"/>
        <c:lblAlgn val="ctr"/>
        <c:lblOffset val="100"/>
        <c:noMultiLvlLbl val="0"/>
      </c:catAx>
      <c:valAx>
        <c:axId val="4282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73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94123"/>
        <c:axId val="54904067"/>
      </c:lineChart>
      <c:catAx>
        <c:axId val="78694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04067"/>
        <c:crossesAt val="0"/>
        <c:auto val="1"/>
        <c:lblAlgn val="ctr"/>
        <c:lblOffset val="100"/>
        <c:noMultiLvlLbl val="0"/>
      </c:catAx>
      <c:valAx>
        <c:axId val="549040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941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535697"/>
        <c:axId val="92153684"/>
      </c:lineChart>
      <c:catAx>
        <c:axId val="34535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53684"/>
        <c:crossesAt val="0"/>
        <c:auto val="1"/>
        <c:lblAlgn val="ctr"/>
        <c:lblOffset val="100"/>
        <c:noMultiLvlLbl val="0"/>
      </c:catAx>
      <c:valAx>
        <c:axId val="921536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356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