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88590"/>
        <c:axId val="35638223"/>
      </c:lineChart>
      <c:catAx>
        <c:axId val="1188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8223"/>
        <c:crossesAt val="0"/>
        <c:auto val="1"/>
        <c:lblAlgn val="ctr"/>
        <c:lblOffset val="100"/>
        <c:noMultiLvlLbl val="0"/>
      </c:catAx>
      <c:valAx>
        <c:axId val="35638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88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51791"/>
        <c:axId val="61699983"/>
      </c:lineChart>
      <c:catAx>
        <c:axId val="9555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9983"/>
        <c:crossesAt val="0"/>
        <c:auto val="1"/>
        <c:lblAlgn val="ctr"/>
        <c:lblOffset val="100"/>
        <c:noMultiLvlLbl val="0"/>
      </c:catAx>
      <c:valAx>
        <c:axId val="61699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1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1949"/>
        <c:axId val="45465720"/>
      </c:lineChart>
      <c:catAx>
        <c:axId val="236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5720"/>
        <c:crossesAt val="0"/>
        <c:auto val="1"/>
        <c:lblAlgn val="ctr"/>
        <c:lblOffset val="100"/>
        <c:noMultiLvlLbl val="0"/>
      </c:catAx>
      <c:valAx>
        <c:axId val="45465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1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17528"/>
        <c:axId val="29276500"/>
      </c:lineChart>
      <c:catAx>
        <c:axId val="1871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6500"/>
        <c:crossesAt val="0"/>
        <c:auto val="1"/>
        <c:lblAlgn val="ctr"/>
        <c:lblOffset val="100"/>
        <c:noMultiLvlLbl val="0"/>
      </c:catAx>
      <c:valAx>
        <c:axId val="29276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17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