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71566"/>
        <c:axId val="19790670"/>
      </c:lineChart>
      <c:catAx>
        <c:axId val="5717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0670"/>
        <c:crossesAt val="0"/>
        <c:auto val="1"/>
        <c:lblAlgn val="ctr"/>
        <c:lblOffset val="100"/>
        <c:noMultiLvlLbl val="0"/>
      </c:catAx>
      <c:valAx>
        <c:axId val="19790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1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89565"/>
        <c:axId val="35174697"/>
      </c:lineChart>
      <c:catAx>
        <c:axId val="1068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4697"/>
        <c:crossesAt val="0"/>
        <c:auto val="1"/>
        <c:lblAlgn val="ctr"/>
        <c:lblOffset val="100"/>
        <c:noMultiLvlLbl val="0"/>
      </c:catAx>
      <c:valAx>
        <c:axId val="35174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9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01651"/>
        <c:axId val="58174817"/>
      </c:lineChart>
      <c:catAx>
        <c:axId val="5140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4817"/>
        <c:crossesAt val="0"/>
        <c:auto val="1"/>
        <c:lblAlgn val="ctr"/>
        <c:lblOffset val="100"/>
        <c:noMultiLvlLbl val="0"/>
      </c:catAx>
      <c:valAx>
        <c:axId val="58174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1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48157"/>
        <c:axId val="75601822"/>
      </c:lineChart>
      <c:catAx>
        <c:axId val="6034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1822"/>
        <c:crossesAt val="0"/>
        <c:auto val="1"/>
        <c:lblAlgn val="ctr"/>
        <c:lblOffset val="100"/>
        <c:noMultiLvlLbl val="0"/>
      </c:catAx>
      <c:valAx>
        <c:axId val="75601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8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