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92240"/>
        <c:axId val="65448884"/>
      </c:lineChart>
      <c:catAx>
        <c:axId val="1629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8884"/>
        <c:crossesAt val="0"/>
        <c:auto val="1"/>
        <c:lblAlgn val="ctr"/>
        <c:lblOffset val="100"/>
        <c:noMultiLvlLbl val="0"/>
      </c:catAx>
      <c:valAx>
        <c:axId val="65448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2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24094"/>
        <c:axId val="54654239"/>
      </c:lineChart>
      <c:catAx>
        <c:axId val="5752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4239"/>
        <c:crossesAt val="0"/>
        <c:auto val="1"/>
        <c:lblAlgn val="ctr"/>
        <c:lblOffset val="100"/>
        <c:noMultiLvlLbl val="0"/>
      </c:catAx>
      <c:valAx>
        <c:axId val="54654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4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21039"/>
        <c:axId val="23017849"/>
      </c:lineChart>
      <c:catAx>
        <c:axId val="9892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7849"/>
        <c:crossesAt val="0"/>
        <c:auto val="1"/>
        <c:lblAlgn val="ctr"/>
        <c:lblOffset val="100"/>
        <c:noMultiLvlLbl val="0"/>
      </c:catAx>
      <c:valAx>
        <c:axId val="23017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1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71067"/>
        <c:axId val="36021930"/>
      </c:lineChart>
      <c:catAx>
        <c:axId val="7187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1930"/>
        <c:crossesAt val="0"/>
        <c:auto val="1"/>
        <c:lblAlgn val="ctr"/>
        <c:lblOffset val="100"/>
        <c:noMultiLvlLbl val="0"/>
      </c:catAx>
      <c:valAx>
        <c:axId val="36021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1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