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6699"/>
        <c:axId val="97943401"/>
      </c:lineChart>
      <c:catAx>
        <c:axId val="2703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3401"/>
        <c:crossesAt val="0"/>
        <c:auto val="1"/>
        <c:lblAlgn val="ctr"/>
        <c:lblOffset val="100"/>
        <c:noMultiLvlLbl val="0"/>
      </c:catAx>
      <c:valAx>
        <c:axId val="9794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8242"/>
        <c:axId val="91244331"/>
      </c:lineChart>
      <c:catAx>
        <c:axId val="6687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4331"/>
        <c:crossesAt val="0"/>
        <c:auto val="1"/>
        <c:lblAlgn val="ctr"/>
        <c:lblOffset val="100"/>
        <c:noMultiLvlLbl val="0"/>
      </c:catAx>
      <c:valAx>
        <c:axId val="9124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8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66734"/>
        <c:axId val="87165071"/>
      </c:lineChart>
      <c:catAx>
        <c:axId val="1816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5071"/>
        <c:crossesAt val="0"/>
        <c:auto val="1"/>
        <c:lblAlgn val="ctr"/>
        <c:lblOffset val="100"/>
        <c:noMultiLvlLbl val="0"/>
      </c:catAx>
      <c:valAx>
        <c:axId val="87165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6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5480"/>
        <c:axId val="7970573"/>
      </c:lineChart>
      <c:catAx>
        <c:axId val="1545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573"/>
        <c:crossesAt val="0"/>
        <c:auto val="1"/>
        <c:lblAlgn val="ctr"/>
        <c:lblOffset val="100"/>
        <c:noMultiLvlLbl val="0"/>
      </c:catAx>
      <c:valAx>
        <c:axId val="797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5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