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0014"/>
        <c:axId val="87176566"/>
      </c:lineChart>
      <c:catAx>
        <c:axId val="9545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6566"/>
        <c:crossesAt val="0"/>
        <c:auto val="1"/>
        <c:lblAlgn val="ctr"/>
        <c:lblOffset val="100"/>
        <c:noMultiLvlLbl val="0"/>
      </c:catAx>
      <c:valAx>
        <c:axId val="87176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0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9245"/>
        <c:axId val="11004991"/>
      </c:lineChart>
      <c:catAx>
        <c:axId val="5426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4991"/>
        <c:crossesAt val="0"/>
        <c:auto val="1"/>
        <c:lblAlgn val="ctr"/>
        <c:lblOffset val="100"/>
        <c:noMultiLvlLbl val="0"/>
      </c:catAx>
      <c:valAx>
        <c:axId val="11004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9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21170"/>
        <c:axId val="45140456"/>
      </c:lineChart>
      <c:catAx>
        <c:axId val="6232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0456"/>
        <c:crossesAt val="0"/>
        <c:auto val="1"/>
        <c:lblAlgn val="ctr"/>
        <c:lblOffset val="100"/>
        <c:noMultiLvlLbl val="0"/>
      </c:catAx>
      <c:valAx>
        <c:axId val="4514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1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34586"/>
        <c:axId val="83695008"/>
      </c:lineChart>
      <c:catAx>
        <c:axId val="9733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5008"/>
        <c:crossesAt val="0"/>
        <c:auto val="1"/>
        <c:lblAlgn val="ctr"/>
        <c:lblOffset val="100"/>
        <c:noMultiLvlLbl val="0"/>
      </c:catAx>
      <c:valAx>
        <c:axId val="83695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4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