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45446"/>
        <c:axId val="27132391"/>
      </c:lineChart>
      <c:catAx>
        <c:axId val="87745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32391"/>
        <c:crossesAt val="0"/>
        <c:auto val="1"/>
        <c:lblAlgn val="ctr"/>
        <c:lblOffset val="100"/>
        <c:noMultiLvlLbl val="0"/>
      </c:catAx>
      <c:valAx>
        <c:axId val="27132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45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49301"/>
        <c:axId val="6440553"/>
      </c:lineChart>
      <c:catAx>
        <c:axId val="16249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0553"/>
        <c:crossesAt val="0"/>
        <c:auto val="1"/>
        <c:lblAlgn val="ctr"/>
        <c:lblOffset val="100"/>
        <c:noMultiLvlLbl val="0"/>
      </c:catAx>
      <c:valAx>
        <c:axId val="6440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49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62610"/>
        <c:axId val="29850999"/>
      </c:lineChart>
      <c:catAx>
        <c:axId val="63462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50999"/>
        <c:crossesAt val="0"/>
        <c:auto val="1"/>
        <c:lblAlgn val="ctr"/>
        <c:lblOffset val="100"/>
        <c:noMultiLvlLbl val="0"/>
      </c:catAx>
      <c:valAx>
        <c:axId val="29850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62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0169"/>
        <c:axId val="35036729"/>
      </c:lineChart>
      <c:catAx>
        <c:axId val="3720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36729"/>
        <c:crossesAt val="0"/>
        <c:auto val="1"/>
        <c:lblAlgn val="ctr"/>
        <c:lblOffset val="100"/>
        <c:noMultiLvlLbl val="0"/>
      </c:catAx>
      <c:valAx>
        <c:axId val="35036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0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