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85389"/>
        <c:axId val="32449862"/>
      </c:lineChart>
      <c:catAx>
        <c:axId val="6198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49862"/>
        <c:crossesAt val="0"/>
        <c:auto val="1"/>
        <c:lblAlgn val="ctr"/>
        <c:lblOffset val="100"/>
        <c:noMultiLvlLbl val="0"/>
      </c:catAx>
      <c:valAx>
        <c:axId val="32449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85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75497"/>
        <c:axId val="31332909"/>
      </c:lineChart>
      <c:catAx>
        <c:axId val="9717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32909"/>
        <c:crossesAt val="0"/>
        <c:auto val="1"/>
        <c:lblAlgn val="ctr"/>
        <c:lblOffset val="100"/>
        <c:noMultiLvlLbl val="0"/>
      </c:catAx>
      <c:valAx>
        <c:axId val="31332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75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74921"/>
        <c:axId val="80749744"/>
      </c:lineChart>
      <c:catAx>
        <c:axId val="9157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49744"/>
        <c:crossesAt val="0"/>
        <c:auto val="1"/>
        <c:lblAlgn val="ctr"/>
        <c:lblOffset val="100"/>
        <c:noMultiLvlLbl val="0"/>
      </c:catAx>
      <c:valAx>
        <c:axId val="80749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74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25465"/>
        <c:axId val="53939246"/>
      </c:lineChart>
      <c:catAx>
        <c:axId val="6852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39246"/>
        <c:crossesAt val="0"/>
        <c:auto val="1"/>
        <c:lblAlgn val="ctr"/>
        <c:lblOffset val="100"/>
        <c:noMultiLvlLbl val="0"/>
      </c:catAx>
      <c:valAx>
        <c:axId val="53939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25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