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59777"/>
        <c:axId val="2680284"/>
      </c:lineChart>
      <c:catAx>
        <c:axId val="7735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284"/>
        <c:crossesAt val="0"/>
        <c:auto val="1"/>
        <c:lblAlgn val="ctr"/>
        <c:lblOffset val="100"/>
        <c:noMultiLvlLbl val="0"/>
      </c:catAx>
      <c:valAx>
        <c:axId val="2680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9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91378"/>
        <c:axId val="94700773"/>
      </c:lineChart>
      <c:catAx>
        <c:axId val="2599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0773"/>
        <c:crossesAt val="0"/>
        <c:auto val="1"/>
        <c:lblAlgn val="ctr"/>
        <c:lblOffset val="100"/>
        <c:noMultiLvlLbl val="0"/>
      </c:catAx>
      <c:valAx>
        <c:axId val="94700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1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4272"/>
        <c:axId val="5917478"/>
      </c:lineChart>
      <c:catAx>
        <c:axId val="1047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478"/>
        <c:crossesAt val="0"/>
        <c:auto val="1"/>
        <c:lblAlgn val="ctr"/>
        <c:lblOffset val="100"/>
        <c:noMultiLvlLbl val="0"/>
      </c:catAx>
      <c:valAx>
        <c:axId val="5917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4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86948"/>
        <c:axId val="30441060"/>
      </c:lineChart>
      <c:catAx>
        <c:axId val="4868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1060"/>
        <c:crossesAt val="0"/>
        <c:auto val="1"/>
        <c:lblAlgn val="ctr"/>
        <c:lblOffset val="100"/>
        <c:noMultiLvlLbl val="0"/>
      </c:catAx>
      <c:valAx>
        <c:axId val="3044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6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