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90838"/>
        <c:axId val="98242996"/>
      </c:lineChart>
      <c:catAx>
        <c:axId val="60590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42996"/>
        <c:crossesAt val="0"/>
        <c:auto val="1"/>
        <c:lblAlgn val="ctr"/>
        <c:lblOffset val="100"/>
        <c:noMultiLvlLbl val="0"/>
      </c:catAx>
      <c:valAx>
        <c:axId val="98242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90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33863"/>
        <c:axId val="79751246"/>
      </c:lineChart>
      <c:catAx>
        <c:axId val="78033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51246"/>
        <c:crossesAt val="0"/>
        <c:auto val="1"/>
        <c:lblAlgn val="ctr"/>
        <c:lblOffset val="100"/>
        <c:noMultiLvlLbl val="0"/>
      </c:catAx>
      <c:valAx>
        <c:axId val="79751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33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10774"/>
        <c:axId val="78265957"/>
      </c:lineChart>
      <c:catAx>
        <c:axId val="24510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65957"/>
        <c:crossesAt val="0"/>
        <c:auto val="1"/>
        <c:lblAlgn val="ctr"/>
        <c:lblOffset val="100"/>
        <c:noMultiLvlLbl val="0"/>
      </c:catAx>
      <c:valAx>
        <c:axId val="78265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10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86372"/>
        <c:axId val="43978671"/>
      </c:lineChart>
      <c:catAx>
        <c:axId val="64186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78671"/>
        <c:crossesAt val="0"/>
        <c:auto val="1"/>
        <c:lblAlgn val="ctr"/>
        <c:lblOffset val="100"/>
        <c:noMultiLvlLbl val="0"/>
      </c:catAx>
      <c:valAx>
        <c:axId val="43978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86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