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72115"/>
        <c:axId val="82925341"/>
      </c:lineChart>
      <c:catAx>
        <c:axId val="8997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25341"/>
        <c:crossesAt val="0"/>
        <c:auto val="1"/>
        <c:lblAlgn val="ctr"/>
        <c:lblOffset val="100"/>
        <c:noMultiLvlLbl val="0"/>
      </c:catAx>
      <c:valAx>
        <c:axId val="82925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72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71810"/>
        <c:axId val="48541141"/>
      </c:lineChart>
      <c:catAx>
        <c:axId val="5487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1141"/>
        <c:crossesAt val="0"/>
        <c:auto val="1"/>
        <c:lblAlgn val="ctr"/>
        <c:lblOffset val="100"/>
        <c:noMultiLvlLbl val="0"/>
      </c:catAx>
      <c:valAx>
        <c:axId val="48541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71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26402"/>
        <c:axId val="88417129"/>
      </c:lineChart>
      <c:catAx>
        <c:axId val="3452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17129"/>
        <c:crossesAt val="0"/>
        <c:auto val="1"/>
        <c:lblAlgn val="ctr"/>
        <c:lblOffset val="100"/>
        <c:noMultiLvlLbl val="0"/>
      </c:catAx>
      <c:valAx>
        <c:axId val="88417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26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39293"/>
        <c:axId val="46969567"/>
      </c:lineChart>
      <c:catAx>
        <c:axId val="9233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69567"/>
        <c:crossesAt val="0"/>
        <c:auto val="1"/>
        <c:lblAlgn val="ctr"/>
        <c:lblOffset val="100"/>
        <c:noMultiLvlLbl val="0"/>
      </c:catAx>
      <c:valAx>
        <c:axId val="46969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39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