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36112"/>
        <c:axId val="52920841"/>
      </c:lineChart>
      <c:catAx>
        <c:axId val="2113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0841"/>
        <c:crossesAt val="0"/>
        <c:auto val="1"/>
        <c:lblAlgn val="ctr"/>
        <c:lblOffset val="100"/>
        <c:noMultiLvlLbl val="0"/>
      </c:catAx>
      <c:valAx>
        <c:axId val="52920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6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60390"/>
        <c:axId val="35372042"/>
      </c:lineChart>
      <c:catAx>
        <c:axId val="5136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2042"/>
        <c:crossesAt val="0"/>
        <c:auto val="1"/>
        <c:lblAlgn val="ctr"/>
        <c:lblOffset val="100"/>
        <c:noMultiLvlLbl val="0"/>
      </c:catAx>
      <c:valAx>
        <c:axId val="35372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60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85109"/>
        <c:axId val="68534723"/>
      </c:lineChart>
      <c:catAx>
        <c:axId val="1948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4723"/>
        <c:crossesAt val="0"/>
        <c:auto val="1"/>
        <c:lblAlgn val="ctr"/>
        <c:lblOffset val="100"/>
        <c:noMultiLvlLbl val="0"/>
      </c:catAx>
      <c:valAx>
        <c:axId val="68534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5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61340"/>
        <c:axId val="3579499"/>
      </c:lineChart>
      <c:catAx>
        <c:axId val="3506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499"/>
        <c:crossesAt val="0"/>
        <c:auto val="1"/>
        <c:lblAlgn val="ctr"/>
        <c:lblOffset val="100"/>
        <c:noMultiLvlLbl val="0"/>
      </c:catAx>
      <c:valAx>
        <c:axId val="3579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1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