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08571"/>
        <c:axId val="81568140"/>
      </c:lineChart>
      <c:catAx>
        <c:axId val="9470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8140"/>
        <c:crossesAt val="0"/>
        <c:auto val="1"/>
        <c:lblAlgn val="ctr"/>
        <c:lblOffset val="100"/>
        <c:noMultiLvlLbl val="0"/>
      </c:catAx>
      <c:valAx>
        <c:axId val="81568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8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25024"/>
        <c:axId val="93810803"/>
      </c:lineChart>
      <c:catAx>
        <c:axId val="6652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0803"/>
        <c:crossesAt val="0"/>
        <c:auto val="1"/>
        <c:lblAlgn val="ctr"/>
        <c:lblOffset val="100"/>
        <c:noMultiLvlLbl val="0"/>
      </c:catAx>
      <c:valAx>
        <c:axId val="93810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5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37489"/>
        <c:axId val="10094688"/>
      </c:lineChart>
      <c:catAx>
        <c:axId val="6143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94688"/>
        <c:crossesAt val="0"/>
        <c:auto val="1"/>
        <c:lblAlgn val="ctr"/>
        <c:lblOffset val="100"/>
        <c:noMultiLvlLbl val="0"/>
      </c:catAx>
      <c:valAx>
        <c:axId val="10094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7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0967"/>
        <c:axId val="19504825"/>
      </c:lineChart>
      <c:catAx>
        <c:axId val="713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4825"/>
        <c:crossesAt val="0"/>
        <c:auto val="1"/>
        <c:lblAlgn val="ctr"/>
        <c:lblOffset val="100"/>
        <c:noMultiLvlLbl val="0"/>
      </c:catAx>
      <c:valAx>
        <c:axId val="19504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