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95530"/>
        <c:axId val="44896600"/>
      </c:lineChart>
      <c:catAx>
        <c:axId val="6639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6600"/>
        <c:crossesAt val="0"/>
        <c:auto val="1"/>
        <c:lblAlgn val="ctr"/>
        <c:lblOffset val="100"/>
        <c:noMultiLvlLbl val="0"/>
      </c:catAx>
      <c:valAx>
        <c:axId val="44896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5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13553"/>
        <c:axId val="22925660"/>
      </c:lineChart>
      <c:catAx>
        <c:axId val="6271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5660"/>
        <c:crossesAt val="0"/>
        <c:auto val="1"/>
        <c:lblAlgn val="ctr"/>
        <c:lblOffset val="100"/>
        <c:noMultiLvlLbl val="0"/>
      </c:catAx>
      <c:valAx>
        <c:axId val="22925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3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05590"/>
        <c:axId val="99797604"/>
      </c:lineChart>
      <c:catAx>
        <c:axId val="6960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7604"/>
        <c:crossesAt val="0"/>
        <c:auto val="1"/>
        <c:lblAlgn val="ctr"/>
        <c:lblOffset val="100"/>
        <c:noMultiLvlLbl val="0"/>
      </c:catAx>
      <c:valAx>
        <c:axId val="99797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5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89956"/>
        <c:axId val="44178059"/>
      </c:lineChart>
      <c:catAx>
        <c:axId val="9378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8059"/>
        <c:crossesAt val="0"/>
        <c:auto val="1"/>
        <c:lblAlgn val="ctr"/>
        <c:lblOffset val="100"/>
        <c:noMultiLvlLbl val="0"/>
      </c:catAx>
      <c:valAx>
        <c:axId val="44178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9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