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74548"/>
        <c:axId val="2556995"/>
      </c:lineChart>
      <c:catAx>
        <c:axId val="9287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995"/>
        <c:crossesAt val="0"/>
        <c:auto val="1"/>
        <c:lblAlgn val="ctr"/>
        <c:lblOffset val="100"/>
        <c:noMultiLvlLbl val="0"/>
      </c:catAx>
      <c:valAx>
        <c:axId val="2556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4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94813"/>
        <c:axId val="24516671"/>
      </c:lineChart>
      <c:catAx>
        <c:axId val="7609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6671"/>
        <c:crossesAt val="0"/>
        <c:auto val="1"/>
        <c:lblAlgn val="ctr"/>
        <c:lblOffset val="100"/>
        <c:noMultiLvlLbl val="0"/>
      </c:catAx>
      <c:valAx>
        <c:axId val="24516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4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898"/>
        <c:axId val="28417810"/>
      </c:lineChart>
      <c:catAx>
        <c:axId val="253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7810"/>
        <c:crossesAt val="0"/>
        <c:auto val="1"/>
        <c:lblAlgn val="ctr"/>
        <c:lblOffset val="100"/>
        <c:noMultiLvlLbl val="0"/>
      </c:catAx>
      <c:valAx>
        <c:axId val="28417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74412"/>
        <c:axId val="48761081"/>
      </c:lineChart>
      <c:catAx>
        <c:axId val="4797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1081"/>
        <c:crossesAt val="0"/>
        <c:auto val="1"/>
        <c:lblAlgn val="ctr"/>
        <c:lblOffset val="100"/>
        <c:noMultiLvlLbl val="0"/>
      </c:catAx>
      <c:valAx>
        <c:axId val="48761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4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