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93587"/>
        <c:axId val="4213398"/>
      </c:lineChart>
      <c:catAx>
        <c:axId val="2419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398"/>
        <c:crossesAt val="0"/>
        <c:auto val="1"/>
        <c:lblAlgn val="ctr"/>
        <c:lblOffset val="100"/>
        <c:noMultiLvlLbl val="0"/>
      </c:catAx>
      <c:valAx>
        <c:axId val="421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3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98700"/>
        <c:axId val="57759174"/>
      </c:lineChart>
      <c:catAx>
        <c:axId val="4489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9174"/>
        <c:crossesAt val="0"/>
        <c:auto val="1"/>
        <c:lblAlgn val="ctr"/>
        <c:lblOffset val="100"/>
        <c:noMultiLvlLbl val="0"/>
      </c:catAx>
      <c:valAx>
        <c:axId val="57759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8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56737"/>
        <c:axId val="72905990"/>
      </c:lineChart>
      <c:catAx>
        <c:axId val="8565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5990"/>
        <c:crossesAt val="0"/>
        <c:auto val="1"/>
        <c:lblAlgn val="ctr"/>
        <c:lblOffset val="100"/>
        <c:noMultiLvlLbl val="0"/>
      </c:catAx>
      <c:valAx>
        <c:axId val="72905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47805"/>
        <c:axId val="78028950"/>
      </c:lineChart>
      <c:catAx>
        <c:axId val="9514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8950"/>
        <c:crossesAt val="0"/>
        <c:auto val="1"/>
        <c:lblAlgn val="ctr"/>
        <c:lblOffset val="100"/>
        <c:noMultiLvlLbl val="0"/>
      </c:catAx>
      <c:valAx>
        <c:axId val="78028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7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