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17247"/>
        <c:axId val="81664718"/>
      </c:lineChart>
      <c:catAx>
        <c:axId val="2091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4718"/>
        <c:crossesAt val="0"/>
        <c:auto val="1"/>
        <c:lblAlgn val="ctr"/>
        <c:lblOffset val="100"/>
        <c:noMultiLvlLbl val="0"/>
      </c:catAx>
      <c:valAx>
        <c:axId val="81664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17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64621"/>
        <c:axId val="40722135"/>
      </c:lineChart>
      <c:catAx>
        <c:axId val="2136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2135"/>
        <c:crossesAt val="0"/>
        <c:auto val="1"/>
        <c:lblAlgn val="ctr"/>
        <c:lblOffset val="100"/>
        <c:noMultiLvlLbl val="0"/>
      </c:catAx>
      <c:valAx>
        <c:axId val="40722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4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08963"/>
        <c:axId val="80491234"/>
      </c:lineChart>
      <c:catAx>
        <c:axId val="1430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91234"/>
        <c:crossesAt val="0"/>
        <c:auto val="1"/>
        <c:lblAlgn val="ctr"/>
        <c:lblOffset val="100"/>
        <c:noMultiLvlLbl val="0"/>
      </c:catAx>
      <c:valAx>
        <c:axId val="80491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8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77897"/>
        <c:axId val="58859847"/>
      </c:lineChart>
      <c:catAx>
        <c:axId val="8537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59847"/>
        <c:crossesAt val="0"/>
        <c:auto val="1"/>
        <c:lblAlgn val="ctr"/>
        <c:lblOffset val="100"/>
        <c:noMultiLvlLbl val="0"/>
      </c:catAx>
      <c:valAx>
        <c:axId val="58859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77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