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9409"/>
        <c:axId val="70328306"/>
      </c:lineChart>
      <c:catAx>
        <c:axId val="6912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8306"/>
        <c:crossesAt val="0"/>
        <c:auto val="1"/>
        <c:lblAlgn val="ctr"/>
        <c:lblOffset val="100"/>
        <c:noMultiLvlLbl val="0"/>
      </c:catAx>
      <c:valAx>
        <c:axId val="70328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9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4700"/>
        <c:axId val="42098809"/>
      </c:lineChart>
      <c:catAx>
        <c:axId val="5216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8809"/>
        <c:crossesAt val="0"/>
        <c:auto val="1"/>
        <c:lblAlgn val="ctr"/>
        <c:lblOffset val="100"/>
        <c:noMultiLvlLbl val="0"/>
      </c:catAx>
      <c:valAx>
        <c:axId val="42098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4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15443"/>
        <c:axId val="68536454"/>
      </c:lineChart>
      <c:catAx>
        <c:axId val="1921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6454"/>
        <c:crossesAt val="0"/>
        <c:auto val="1"/>
        <c:lblAlgn val="ctr"/>
        <c:lblOffset val="100"/>
        <c:noMultiLvlLbl val="0"/>
      </c:catAx>
      <c:valAx>
        <c:axId val="68536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5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06485"/>
        <c:axId val="83338311"/>
      </c:lineChart>
      <c:catAx>
        <c:axId val="3210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8311"/>
        <c:crossesAt val="0"/>
        <c:auto val="1"/>
        <c:lblAlgn val="ctr"/>
        <c:lblOffset val="100"/>
        <c:noMultiLvlLbl val="0"/>
      </c:catAx>
      <c:valAx>
        <c:axId val="83338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