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75771"/>
        <c:axId val="76460211"/>
      </c:lineChart>
      <c:catAx>
        <c:axId val="8217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60211"/>
        <c:crossesAt val="0"/>
        <c:auto val="1"/>
        <c:lblAlgn val="ctr"/>
        <c:lblOffset val="100"/>
        <c:noMultiLvlLbl val="0"/>
      </c:catAx>
      <c:valAx>
        <c:axId val="76460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75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97348"/>
        <c:axId val="26147793"/>
      </c:lineChart>
      <c:catAx>
        <c:axId val="7319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47793"/>
        <c:crossesAt val="0"/>
        <c:auto val="1"/>
        <c:lblAlgn val="ctr"/>
        <c:lblOffset val="100"/>
        <c:noMultiLvlLbl val="0"/>
      </c:catAx>
      <c:valAx>
        <c:axId val="26147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97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85485"/>
        <c:axId val="31585508"/>
      </c:lineChart>
      <c:catAx>
        <c:axId val="2338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85508"/>
        <c:crossesAt val="0"/>
        <c:auto val="1"/>
        <c:lblAlgn val="ctr"/>
        <c:lblOffset val="100"/>
        <c:noMultiLvlLbl val="0"/>
      </c:catAx>
      <c:valAx>
        <c:axId val="31585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85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52828"/>
        <c:axId val="90522316"/>
      </c:lineChart>
      <c:catAx>
        <c:axId val="8185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22316"/>
        <c:crossesAt val="0"/>
        <c:auto val="1"/>
        <c:lblAlgn val="ctr"/>
        <c:lblOffset val="100"/>
        <c:noMultiLvlLbl val="0"/>
      </c:catAx>
      <c:valAx>
        <c:axId val="90522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52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