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11760"/>
        <c:axId val="71949384"/>
      </c:lineChart>
      <c:catAx>
        <c:axId val="4151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9384"/>
        <c:crossesAt val="0"/>
        <c:auto val="1"/>
        <c:lblAlgn val="ctr"/>
        <c:lblOffset val="100"/>
        <c:noMultiLvlLbl val="0"/>
      </c:catAx>
      <c:valAx>
        <c:axId val="71949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1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6620"/>
        <c:axId val="78138285"/>
      </c:lineChart>
      <c:catAx>
        <c:axId val="3580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8285"/>
        <c:crossesAt val="0"/>
        <c:auto val="1"/>
        <c:lblAlgn val="ctr"/>
        <c:lblOffset val="100"/>
        <c:noMultiLvlLbl val="0"/>
      </c:catAx>
      <c:valAx>
        <c:axId val="78138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6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8586"/>
        <c:axId val="45601942"/>
      </c:lineChart>
      <c:catAx>
        <c:axId val="9092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1942"/>
        <c:crossesAt val="0"/>
        <c:auto val="1"/>
        <c:lblAlgn val="ctr"/>
        <c:lblOffset val="100"/>
        <c:noMultiLvlLbl val="0"/>
      </c:catAx>
      <c:valAx>
        <c:axId val="45601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8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62845"/>
        <c:axId val="97155946"/>
      </c:lineChart>
      <c:catAx>
        <c:axId val="6566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5946"/>
        <c:crossesAt val="0"/>
        <c:auto val="1"/>
        <c:lblAlgn val="ctr"/>
        <c:lblOffset val="100"/>
        <c:noMultiLvlLbl val="0"/>
      </c:catAx>
      <c:valAx>
        <c:axId val="97155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2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