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36722"/>
        <c:axId val="8639605"/>
      </c:lineChart>
      <c:catAx>
        <c:axId val="3303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9605"/>
        <c:crossesAt val="0"/>
        <c:auto val="1"/>
        <c:lblAlgn val="ctr"/>
        <c:lblOffset val="100"/>
        <c:noMultiLvlLbl val="0"/>
      </c:catAx>
      <c:valAx>
        <c:axId val="8639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36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58837"/>
        <c:axId val="54543594"/>
      </c:lineChart>
      <c:catAx>
        <c:axId val="8925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43594"/>
        <c:crossesAt val="0"/>
        <c:auto val="1"/>
        <c:lblAlgn val="ctr"/>
        <c:lblOffset val="100"/>
        <c:noMultiLvlLbl val="0"/>
      </c:catAx>
      <c:valAx>
        <c:axId val="54543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58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04915"/>
        <c:axId val="10354739"/>
      </c:lineChart>
      <c:catAx>
        <c:axId val="5780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4739"/>
        <c:crossesAt val="0"/>
        <c:auto val="1"/>
        <c:lblAlgn val="ctr"/>
        <c:lblOffset val="100"/>
        <c:noMultiLvlLbl val="0"/>
      </c:catAx>
      <c:valAx>
        <c:axId val="10354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04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26203"/>
        <c:axId val="40207402"/>
      </c:lineChart>
      <c:catAx>
        <c:axId val="9002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07402"/>
        <c:crossesAt val="0"/>
        <c:auto val="1"/>
        <c:lblAlgn val="ctr"/>
        <c:lblOffset val="100"/>
        <c:noMultiLvlLbl val="0"/>
      </c:catAx>
      <c:valAx>
        <c:axId val="40207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26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