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21797"/>
        <c:axId val="22084562"/>
      </c:lineChart>
      <c:catAx>
        <c:axId val="6332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84562"/>
        <c:crossesAt val="0"/>
        <c:auto val="1"/>
        <c:lblAlgn val="ctr"/>
        <c:lblOffset val="100"/>
        <c:noMultiLvlLbl val="0"/>
      </c:catAx>
      <c:valAx>
        <c:axId val="22084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21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61953"/>
        <c:axId val="50108936"/>
      </c:lineChart>
      <c:catAx>
        <c:axId val="4396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08936"/>
        <c:crossesAt val="0"/>
        <c:auto val="1"/>
        <c:lblAlgn val="ctr"/>
        <c:lblOffset val="100"/>
        <c:noMultiLvlLbl val="0"/>
      </c:catAx>
      <c:valAx>
        <c:axId val="50108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61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63802"/>
        <c:axId val="77598168"/>
      </c:lineChart>
      <c:catAx>
        <c:axId val="2776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98168"/>
        <c:crossesAt val="0"/>
        <c:auto val="1"/>
        <c:lblAlgn val="ctr"/>
        <c:lblOffset val="100"/>
        <c:noMultiLvlLbl val="0"/>
      </c:catAx>
      <c:valAx>
        <c:axId val="77598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63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