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99249"/>
        <c:axId val="16486837"/>
      </c:lineChart>
      <c:catAx>
        <c:axId val="6049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86837"/>
        <c:crossesAt val="0"/>
        <c:auto val="1"/>
        <c:lblAlgn val="ctr"/>
        <c:lblOffset val="100"/>
        <c:noMultiLvlLbl val="0"/>
      </c:catAx>
      <c:valAx>
        <c:axId val="16486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99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73584"/>
        <c:axId val="51741772"/>
      </c:lineChart>
      <c:catAx>
        <c:axId val="9987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41772"/>
        <c:crossesAt val="0"/>
        <c:auto val="1"/>
        <c:lblAlgn val="ctr"/>
        <c:lblOffset val="100"/>
        <c:noMultiLvlLbl val="0"/>
      </c:catAx>
      <c:valAx>
        <c:axId val="51741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73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99797"/>
        <c:axId val="82244494"/>
      </c:lineChart>
      <c:catAx>
        <c:axId val="7519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44494"/>
        <c:crossesAt val="0"/>
        <c:auto val="1"/>
        <c:lblAlgn val="ctr"/>
        <c:lblOffset val="100"/>
        <c:noMultiLvlLbl val="0"/>
      </c:catAx>
      <c:valAx>
        <c:axId val="82244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99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83286"/>
        <c:axId val="8532509"/>
      </c:lineChart>
      <c:catAx>
        <c:axId val="8218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2509"/>
        <c:crossesAt val="0"/>
        <c:auto val="1"/>
        <c:lblAlgn val="ctr"/>
        <c:lblOffset val="100"/>
        <c:noMultiLvlLbl val="0"/>
      </c:catAx>
      <c:valAx>
        <c:axId val="8532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3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