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02039"/>
        <c:axId val="9749780"/>
      </c:lineChart>
      <c:catAx>
        <c:axId val="4300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780"/>
        <c:crossesAt val="0"/>
        <c:auto val="1"/>
        <c:lblAlgn val="ctr"/>
        <c:lblOffset val="100"/>
        <c:noMultiLvlLbl val="0"/>
      </c:catAx>
      <c:valAx>
        <c:axId val="9749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2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91433"/>
        <c:axId val="36991835"/>
      </c:lineChart>
      <c:catAx>
        <c:axId val="6679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1835"/>
        <c:crossesAt val="0"/>
        <c:auto val="1"/>
        <c:lblAlgn val="ctr"/>
        <c:lblOffset val="100"/>
        <c:noMultiLvlLbl val="0"/>
      </c:catAx>
      <c:valAx>
        <c:axId val="36991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1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3666"/>
        <c:axId val="14742005"/>
      </c:lineChart>
      <c:catAx>
        <c:axId val="9692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2005"/>
        <c:crossesAt val="0"/>
        <c:auto val="1"/>
        <c:lblAlgn val="ctr"/>
        <c:lblOffset val="100"/>
        <c:noMultiLvlLbl val="0"/>
      </c:catAx>
      <c:valAx>
        <c:axId val="14742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3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1579"/>
        <c:axId val="73696084"/>
      </c:lineChart>
      <c:catAx>
        <c:axId val="1747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6084"/>
        <c:crossesAt val="0"/>
        <c:auto val="1"/>
        <c:lblAlgn val="ctr"/>
        <c:lblOffset val="100"/>
        <c:noMultiLvlLbl val="0"/>
      </c:catAx>
      <c:valAx>
        <c:axId val="73696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