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74621"/>
        <c:axId val="30883021"/>
      </c:lineChart>
      <c:catAx>
        <c:axId val="22674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83021"/>
        <c:crossesAt val="0"/>
        <c:auto val="1"/>
        <c:lblAlgn val="ctr"/>
        <c:lblOffset val="100"/>
        <c:noMultiLvlLbl val="0"/>
      </c:catAx>
      <c:valAx>
        <c:axId val="30883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74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28745"/>
        <c:axId val="62732128"/>
      </c:lineChart>
      <c:catAx>
        <c:axId val="19128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32128"/>
        <c:crossesAt val="0"/>
        <c:auto val="1"/>
        <c:lblAlgn val="ctr"/>
        <c:lblOffset val="100"/>
        <c:noMultiLvlLbl val="0"/>
      </c:catAx>
      <c:valAx>
        <c:axId val="62732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28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4231"/>
        <c:axId val="57073203"/>
      </c:lineChart>
      <c:catAx>
        <c:axId val="2004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73203"/>
        <c:crossesAt val="0"/>
        <c:auto val="1"/>
        <c:lblAlgn val="ctr"/>
        <c:lblOffset val="100"/>
        <c:noMultiLvlLbl val="0"/>
      </c:catAx>
      <c:valAx>
        <c:axId val="57073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42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22293"/>
        <c:axId val="77788920"/>
      </c:lineChart>
      <c:catAx>
        <c:axId val="42322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88920"/>
        <c:crossesAt val="0"/>
        <c:auto val="1"/>
        <c:lblAlgn val="ctr"/>
        <c:lblOffset val="100"/>
        <c:noMultiLvlLbl val="0"/>
      </c:catAx>
      <c:valAx>
        <c:axId val="77788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22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