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247999"/>
        <c:axId val="95590708"/>
      </c:lineChart>
      <c:catAx>
        <c:axId val="66247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90708"/>
        <c:crossesAt val="0"/>
        <c:auto val="1"/>
        <c:lblAlgn val="ctr"/>
        <c:lblOffset val="100"/>
        <c:noMultiLvlLbl val="0"/>
      </c:catAx>
      <c:valAx>
        <c:axId val="955907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479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057517"/>
        <c:axId val="27555463"/>
      </c:lineChart>
      <c:catAx>
        <c:axId val="29057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55463"/>
        <c:crossesAt val="0"/>
        <c:auto val="1"/>
        <c:lblAlgn val="ctr"/>
        <c:lblOffset val="100"/>
        <c:noMultiLvlLbl val="0"/>
      </c:catAx>
      <c:valAx>
        <c:axId val="275554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575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066447"/>
        <c:axId val="34849368"/>
      </c:lineChart>
      <c:catAx>
        <c:axId val="95066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49368"/>
        <c:crossesAt val="0"/>
        <c:auto val="1"/>
        <c:lblAlgn val="ctr"/>
        <c:lblOffset val="100"/>
        <c:noMultiLvlLbl val="0"/>
      </c:catAx>
      <c:valAx>
        <c:axId val="348493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664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258266"/>
        <c:axId val="61188653"/>
      </c:lineChart>
      <c:catAx>
        <c:axId val="58258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88653"/>
        <c:crossesAt val="0"/>
        <c:auto val="1"/>
        <c:lblAlgn val="ctr"/>
        <c:lblOffset val="100"/>
        <c:noMultiLvlLbl val="0"/>
      </c:catAx>
      <c:valAx>
        <c:axId val="611886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582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