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54079"/>
        <c:axId val="74094743"/>
      </c:lineChart>
      <c:catAx>
        <c:axId val="5355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4743"/>
        <c:crossesAt val="0"/>
        <c:auto val="1"/>
        <c:lblAlgn val="ctr"/>
        <c:lblOffset val="100"/>
        <c:noMultiLvlLbl val="0"/>
      </c:catAx>
      <c:valAx>
        <c:axId val="74094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4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13274"/>
        <c:axId val="2141944"/>
      </c:lineChart>
      <c:catAx>
        <c:axId val="1071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944"/>
        <c:crossesAt val="0"/>
        <c:auto val="1"/>
        <c:lblAlgn val="ctr"/>
        <c:lblOffset val="100"/>
        <c:noMultiLvlLbl val="0"/>
      </c:catAx>
      <c:valAx>
        <c:axId val="2141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3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84320"/>
        <c:axId val="22195642"/>
      </c:lineChart>
      <c:catAx>
        <c:axId val="6558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5642"/>
        <c:crossesAt val="0"/>
        <c:auto val="1"/>
        <c:lblAlgn val="ctr"/>
        <c:lblOffset val="100"/>
        <c:noMultiLvlLbl val="0"/>
      </c:catAx>
      <c:valAx>
        <c:axId val="22195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4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31731"/>
        <c:axId val="46763052"/>
      </c:lineChart>
      <c:catAx>
        <c:axId val="2123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3052"/>
        <c:crossesAt val="0"/>
        <c:auto val="1"/>
        <c:lblAlgn val="ctr"/>
        <c:lblOffset val="100"/>
        <c:noMultiLvlLbl val="0"/>
      </c:catAx>
      <c:valAx>
        <c:axId val="46763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1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