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84137"/>
        <c:axId val="52380351"/>
      </c:lineChart>
      <c:catAx>
        <c:axId val="6878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0351"/>
        <c:crossesAt val="0"/>
        <c:auto val="1"/>
        <c:lblAlgn val="ctr"/>
        <c:lblOffset val="100"/>
        <c:noMultiLvlLbl val="0"/>
      </c:catAx>
      <c:valAx>
        <c:axId val="52380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4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0479"/>
        <c:axId val="70098988"/>
      </c:lineChart>
      <c:catAx>
        <c:axId val="2639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8988"/>
        <c:crossesAt val="0"/>
        <c:auto val="1"/>
        <c:lblAlgn val="ctr"/>
        <c:lblOffset val="100"/>
        <c:noMultiLvlLbl val="0"/>
      </c:catAx>
      <c:valAx>
        <c:axId val="70098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0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926"/>
        <c:axId val="23493324"/>
      </c:lineChart>
      <c:catAx>
        <c:axId val="436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3324"/>
        <c:crossesAt val="0"/>
        <c:auto val="1"/>
        <c:lblAlgn val="ctr"/>
        <c:lblOffset val="100"/>
        <c:noMultiLvlLbl val="0"/>
      </c:catAx>
      <c:valAx>
        <c:axId val="23493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07865"/>
        <c:axId val="92781018"/>
      </c:lineChart>
      <c:catAx>
        <c:axId val="9850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1018"/>
        <c:crossesAt val="0"/>
        <c:auto val="1"/>
        <c:lblAlgn val="ctr"/>
        <c:lblOffset val="100"/>
        <c:noMultiLvlLbl val="0"/>
      </c:catAx>
      <c:valAx>
        <c:axId val="92781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7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