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11396"/>
        <c:axId val="32310826"/>
      </c:lineChart>
      <c:catAx>
        <c:axId val="2431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10826"/>
        <c:crossesAt val="0"/>
        <c:auto val="1"/>
        <c:lblAlgn val="ctr"/>
        <c:lblOffset val="100"/>
        <c:noMultiLvlLbl val="0"/>
      </c:catAx>
      <c:valAx>
        <c:axId val="32310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11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17248"/>
        <c:axId val="27329370"/>
      </c:lineChart>
      <c:catAx>
        <c:axId val="5921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29370"/>
        <c:crossesAt val="0"/>
        <c:auto val="1"/>
        <c:lblAlgn val="ctr"/>
        <c:lblOffset val="100"/>
        <c:noMultiLvlLbl val="0"/>
      </c:catAx>
      <c:valAx>
        <c:axId val="27329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17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92307"/>
        <c:axId val="12378279"/>
      </c:lineChart>
      <c:catAx>
        <c:axId val="9219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78279"/>
        <c:crossesAt val="0"/>
        <c:auto val="1"/>
        <c:lblAlgn val="ctr"/>
        <c:lblOffset val="100"/>
        <c:noMultiLvlLbl val="0"/>
      </c:catAx>
      <c:valAx>
        <c:axId val="12378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2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1505"/>
        <c:axId val="10651885"/>
      </c:lineChart>
      <c:catAx>
        <c:axId val="857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1885"/>
        <c:crossesAt val="0"/>
        <c:auto val="1"/>
        <c:lblAlgn val="ctr"/>
        <c:lblOffset val="100"/>
        <c:noMultiLvlLbl val="0"/>
      </c:catAx>
      <c:valAx>
        <c:axId val="10651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1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