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47028"/>
        <c:axId val="33665292"/>
      </c:lineChart>
      <c:catAx>
        <c:axId val="8174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65292"/>
        <c:crossesAt val="0"/>
        <c:auto val="1"/>
        <c:lblAlgn val="ctr"/>
        <c:lblOffset val="100"/>
        <c:noMultiLvlLbl val="0"/>
      </c:catAx>
      <c:valAx>
        <c:axId val="33665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47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38296"/>
        <c:axId val="6675614"/>
      </c:lineChart>
      <c:catAx>
        <c:axId val="2943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5614"/>
        <c:crossesAt val="0"/>
        <c:auto val="1"/>
        <c:lblAlgn val="ctr"/>
        <c:lblOffset val="100"/>
        <c:noMultiLvlLbl val="0"/>
      </c:catAx>
      <c:valAx>
        <c:axId val="6675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38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26025"/>
        <c:axId val="16590507"/>
      </c:lineChart>
      <c:catAx>
        <c:axId val="8752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90507"/>
        <c:crossesAt val="0"/>
        <c:auto val="1"/>
        <c:lblAlgn val="ctr"/>
        <c:lblOffset val="100"/>
        <c:noMultiLvlLbl val="0"/>
      </c:catAx>
      <c:valAx>
        <c:axId val="16590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26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55556"/>
        <c:axId val="73197872"/>
      </c:lineChart>
      <c:catAx>
        <c:axId val="4485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97872"/>
        <c:crossesAt val="0"/>
        <c:auto val="1"/>
        <c:lblAlgn val="ctr"/>
        <c:lblOffset val="100"/>
        <c:noMultiLvlLbl val="0"/>
      </c:catAx>
      <c:valAx>
        <c:axId val="73197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55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