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1723"/>
        <c:axId val="78475165"/>
      </c:lineChart>
      <c:catAx>
        <c:axId val="1958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5165"/>
        <c:crossesAt val="0"/>
        <c:auto val="1"/>
        <c:lblAlgn val="ctr"/>
        <c:lblOffset val="100"/>
        <c:noMultiLvlLbl val="0"/>
      </c:catAx>
      <c:valAx>
        <c:axId val="78475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1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0023"/>
        <c:axId val="37930268"/>
      </c:lineChart>
      <c:catAx>
        <c:axId val="6967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0268"/>
        <c:crossesAt val="0"/>
        <c:auto val="1"/>
        <c:lblAlgn val="ctr"/>
        <c:lblOffset val="100"/>
        <c:noMultiLvlLbl val="0"/>
      </c:catAx>
      <c:valAx>
        <c:axId val="37930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0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5345"/>
        <c:axId val="35287853"/>
      </c:lineChart>
      <c:catAx>
        <c:axId val="7156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7853"/>
        <c:crossesAt val="0"/>
        <c:auto val="1"/>
        <c:lblAlgn val="ctr"/>
        <c:lblOffset val="100"/>
        <c:noMultiLvlLbl val="0"/>
      </c:catAx>
      <c:valAx>
        <c:axId val="35287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5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81321"/>
        <c:axId val="46146258"/>
      </c:lineChart>
      <c:catAx>
        <c:axId val="2458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6258"/>
        <c:crossesAt val="0"/>
        <c:auto val="1"/>
        <c:lblAlgn val="ctr"/>
        <c:lblOffset val="100"/>
        <c:noMultiLvlLbl val="0"/>
      </c:catAx>
      <c:valAx>
        <c:axId val="4614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