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1178"/>
        <c:axId val="38183808"/>
      </c:lineChart>
      <c:catAx>
        <c:axId val="4648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3808"/>
        <c:crossesAt val="0"/>
        <c:auto val="1"/>
        <c:lblAlgn val="ctr"/>
        <c:lblOffset val="100"/>
        <c:noMultiLvlLbl val="0"/>
      </c:catAx>
      <c:valAx>
        <c:axId val="38183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12391"/>
        <c:axId val="91721297"/>
      </c:lineChart>
      <c:catAx>
        <c:axId val="6371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1297"/>
        <c:crossesAt val="0"/>
        <c:auto val="1"/>
        <c:lblAlgn val="ctr"/>
        <c:lblOffset val="100"/>
        <c:noMultiLvlLbl val="0"/>
      </c:catAx>
      <c:valAx>
        <c:axId val="91721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2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17835"/>
        <c:axId val="8335521"/>
      </c:lineChart>
      <c:catAx>
        <c:axId val="9461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521"/>
        <c:crossesAt val="0"/>
        <c:auto val="1"/>
        <c:lblAlgn val="ctr"/>
        <c:lblOffset val="100"/>
        <c:noMultiLvlLbl val="0"/>
      </c:catAx>
      <c:valAx>
        <c:axId val="8335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7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02291"/>
        <c:axId val="28000012"/>
      </c:lineChart>
      <c:catAx>
        <c:axId val="6590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0012"/>
        <c:crossesAt val="0"/>
        <c:auto val="1"/>
        <c:lblAlgn val="ctr"/>
        <c:lblOffset val="100"/>
        <c:noMultiLvlLbl val="0"/>
      </c:catAx>
      <c:valAx>
        <c:axId val="2800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2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