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53276"/>
        <c:axId val="38031047"/>
      </c:lineChart>
      <c:catAx>
        <c:axId val="3355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31047"/>
        <c:crossesAt val="0"/>
        <c:auto val="1"/>
        <c:lblAlgn val="ctr"/>
        <c:lblOffset val="100"/>
        <c:noMultiLvlLbl val="0"/>
      </c:catAx>
      <c:valAx>
        <c:axId val="38031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53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28658"/>
        <c:axId val="33333359"/>
      </c:lineChart>
      <c:catAx>
        <c:axId val="3752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33359"/>
        <c:crossesAt val="0"/>
        <c:auto val="1"/>
        <c:lblAlgn val="ctr"/>
        <c:lblOffset val="100"/>
        <c:noMultiLvlLbl val="0"/>
      </c:catAx>
      <c:valAx>
        <c:axId val="33333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28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39511"/>
        <c:axId val="70653246"/>
      </c:lineChart>
      <c:catAx>
        <c:axId val="9283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3246"/>
        <c:crossesAt val="0"/>
        <c:auto val="1"/>
        <c:lblAlgn val="ctr"/>
        <c:lblOffset val="100"/>
        <c:noMultiLvlLbl val="0"/>
      </c:catAx>
      <c:valAx>
        <c:axId val="70653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39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26776"/>
        <c:axId val="75708771"/>
      </c:lineChart>
      <c:catAx>
        <c:axId val="3452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08771"/>
        <c:crossesAt val="0"/>
        <c:auto val="1"/>
        <c:lblAlgn val="ctr"/>
        <c:lblOffset val="100"/>
        <c:noMultiLvlLbl val="0"/>
      </c:catAx>
      <c:valAx>
        <c:axId val="75708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26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