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23847"/>
        <c:axId val="45803465"/>
      </c:lineChart>
      <c:catAx>
        <c:axId val="4002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3465"/>
        <c:crossesAt val="0"/>
        <c:auto val="1"/>
        <c:lblAlgn val="ctr"/>
        <c:lblOffset val="100"/>
        <c:noMultiLvlLbl val="0"/>
      </c:catAx>
      <c:valAx>
        <c:axId val="45803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23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23093"/>
        <c:axId val="43243053"/>
      </c:lineChart>
      <c:catAx>
        <c:axId val="3162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43053"/>
        <c:crossesAt val="0"/>
        <c:auto val="1"/>
        <c:lblAlgn val="ctr"/>
        <c:lblOffset val="100"/>
        <c:noMultiLvlLbl val="0"/>
      </c:catAx>
      <c:valAx>
        <c:axId val="43243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23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16292"/>
        <c:axId val="92806584"/>
      </c:lineChart>
      <c:catAx>
        <c:axId val="9361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6584"/>
        <c:crossesAt val="0"/>
        <c:auto val="1"/>
        <c:lblAlgn val="ctr"/>
        <c:lblOffset val="100"/>
        <c:noMultiLvlLbl val="0"/>
      </c:catAx>
      <c:valAx>
        <c:axId val="92806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16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85182"/>
        <c:axId val="42003573"/>
      </c:lineChart>
      <c:catAx>
        <c:axId val="4688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03573"/>
        <c:crossesAt val="0"/>
        <c:auto val="1"/>
        <c:lblAlgn val="ctr"/>
        <c:lblOffset val="100"/>
        <c:noMultiLvlLbl val="0"/>
      </c:catAx>
      <c:valAx>
        <c:axId val="42003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85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