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83193"/>
        <c:axId val="39452507"/>
      </c:lineChart>
      <c:catAx>
        <c:axId val="9968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52507"/>
        <c:crossesAt val="0"/>
        <c:auto val="1"/>
        <c:lblAlgn val="ctr"/>
        <c:lblOffset val="100"/>
        <c:noMultiLvlLbl val="0"/>
      </c:catAx>
      <c:valAx>
        <c:axId val="39452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83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88187"/>
        <c:axId val="66830140"/>
      </c:lineChart>
      <c:catAx>
        <c:axId val="3348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30140"/>
        <c:crossesAt val="0"/>
        <c:auto val="1"/>
        <c:lblAlgn val="ctr"/>
        <c:lblOffset val="100"/>
        <c:noMultiLvlLbl val="0"/>
      </c:catAx>
      <c:valAx>
        <c:axId val="66830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88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42905"/>
        <c:axId val="89808050"/>
      </c:lineChart>
      <c:catAx>
        <c:axId val="9044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08050"/>
        <c:crossesAt val="0"/>
        <c:auto val="1"/>
        <c:lblAlgn val="ctr"/>
        <c:lblOffset val="100"/>
        <c:noMultiLvlLbl val="0"/>
      </c:catAx>
      <c:valAx>
        <c:axId val="89808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42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17472"/>
        <c:axId val="61676327"/>
      </c:lineChart>
      <c:catAx>
        <c:axId val="5311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76327"/>
        <c:crossesAt val="0"/>
        <c:auto val="1"/>
        <c:lblAlgn val="ctr"/>
        <c:lblOffset val="100"/>
        <c:noMultiLvlLbl val="0"/>
      </c:catAx>
      <c:valAx>
        <c:axId val="61676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17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