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47360"/>
        <c:axId val="96769229"/>
      </c:lineChart>
      <c:catAx>
        <c:axId val="8254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9229"/>
        <c:crossesAt val="0"/>
        <c:auto val="1"/>
        <c:lblAlgn val="ctr"/>
        <c:lblOffset val="100"/>
        <c:noMultiLvlLbl val="0"/>
      </c:catAx>
      <c:valAx>
        <c:axId val="96769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7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83404"/>
        <c:axId val="72845174"/>
      </c:lineChart>
      <c:catAx>
        <c:axId val="9278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5174"/>
        <c:crossesAt val="0"/>
        <c:auto val="1"/>
        <c:lblAlgn val="ctr"/>
        <c:lblOffset val="100"/>
        <c:noMultiLvlLbl val="0"/>
      </c:catAx>
      <c:valAx>
        <c:axId val="72845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3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86465"/>
        <c:axId val="5356169"/>
      </c:lineChart>
      <c:catAx>
        <c:axId val="8478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169"/>
        <c:crossesAt val="0"/>
        <c:auto val="1"/>
        <c:lblAlgn val="ctr"/>
        <c:lblOffset val="100"/>
        <c:noMultiLvlLbl val="0"/>
      </c:catAx>
      <c:valAx>
        <c:axId val="5356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86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42376"/>
        <c:axId val="4068850"/>
      </c:lineChart>
      <c:catAx>
        <c:axId val="9334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8850"/>
        <c:crossesAt val="0"/>
        <c:auto val="1"/>
        <c:lblAlgn val="ctr"/>
        <c:lblOffset val="100"/>
        <c:noMultiLvlLbl val="0"/>
      </c:catAx>
      <c:valAx>
        <c:axId val="4068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2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