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87091"/>
        <c:axId val="32209164"/>
      </c:lineChart>
      <c:catAx>
        <c:axId val="3678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9164"/>
        <c:crossesAt val="0"/>
        <c:auto val="1"/>
        <c:lblAlgn val="ctr"/>
        <c:lblOffset val="100"/>
        <c:noMultiLvlLbl val="0"/>
      </c:catAx>
      <c:valAx>
        <c:axId val="32209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7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54339"/>
        <c:axId val="66211518"/>
      </c:lineChart>
      <c:catAx>
        <c:axId val="6515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1518"/>
        <c:crossesAt val="0"/>
        <c:auto val="1"/>
        <c:lblAlgn val="ctr"/>
        <c:lblOffset val="100"/>
        <c:noMultiLvlLbl val="0"/>
      </c:catAx>
      <c:valAx>
        <c:axId val="66211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4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83544"/>
        <c:axId val="98861663"/>
      </c:lineChart>
      <c:catAx>
        <c:axId val="5878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1663"/>
        <c:crossesAt val="0"/>
        <c:auto val="1"/>
        <c:lblAlgn val="ctr"/>
        <c:lblOffset val="100"/>
        <c:noMultiLvlLbl val="0"/>
      </c:catAx>
      <c:valAx>
        <c:axId val="98861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3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40775"/>
        <c:axId val="60375140"/>
      </c:lineChart>
      <c:catAx>
        <c:axId val="3894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5140"/>
        <c:crossesAt val="0"/>
        <c:auto val="1"/>
        <c:lblAlgn val="ctr"/>
        <c:lblOffset val="100"/>
        <c:noMultiLvlLbl val="0"/>
      </c:catAx>
      <c:valAx>
        <c:axId val="60375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0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