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89826"/>
        <c:axId val="15163504"/>
      </c:lineChart>
      <c:catAx>
        <c:axId val="2068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63504"/>
        <c:crossesAt val="0"/>
        <c:auto val="1"/>
        <c:lblAlgn val="ctr"/>
        <c:lblOffset val="100"/>
        <c:noMultiLvlLbl val="0"/>
      </c:catAx>
      <c:valAx>
        <c:axId val="15163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89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56868"/>
        <c:axId val="70162981"/>
      </c:lineChart>
      <c:catAx>
        <c:axId val="5285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62981"/>
        <c:crossesAt val="0"/>
        <c:auto val="1"/>
        <c:lblAlgn val="ctr"/>
        <c:lblOffset val="100"/>
        <c:noMultiLvlLbl val="0"/>
      </c:catAx>
      <c:valAx>
        <c:axId val="70162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56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23228"/>
        <c:axId val="39840343"/>
      </c:lineChart>
      <c:catAx>
        <c:axId val="3412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40343"/>
        <c:crossesAt val="0"/>
        <c:auto val="1"/>
        <c:lblAlgn val="ctr"/>
        <c:lblOffset val="100"/>
        <c:noMultiLvlLbl val="0"/>
      </c:catAx>
      <c:valAx>
        <c:axId val="39840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23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11119"/>
        <c:axId val="70508627"/>
      </c:lineChart>
      <c:catAx>
        <c:axId val="2561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8627"/>
        <c:crossesAt val="0"/>
        <c:auto val="1"/>
        <c:lblAlgn val="ctr"/>
        <c:lblOffset val="100"/>
        <c:noMultiLvlLbl val="0"/>
      </c:catAx>
      <c:valAx>
        <c:axId val="70508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11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