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30454"/>
        <c:axId val="61660403"/>
      </c:lineChart>
      <c:catAx>
        <c:axId val="1773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60403"/>
        <c:crossesAt val="0"/>
        <c:auto val="1"/>
        <c:lblAlgn val="ctr"/>
        <c:lblOffset val="100"/>
        <c:noMultiLvlLbl val="0"/>
      </c:catAx>
      <c:valAx>
        <c:axId val="61660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30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79378"/>
        <c:axId val="33237561"/>
      </c:lineChart>
      <c:catAx>
        <c:axId val="8827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7561"/>
        <c:crossesAt val="0"/>
        <c:auto val="1"/>
        <c:lblAlgn val="ctr"/>
        <c:lblOffset val="100"/>
        <c:noMultiLvlLbl val="0"/>
      </c:catAx>
      <c:valAx>
        <c:axId val="33237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9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36392"/>
        <c:axId val="35895803"/>
      </c:lineChart>
      <c:catAx>
        <c:axId val="1943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5803"/>
        <c:crossesAt val="0"/>
        <c:auto val="1"/>
        <c:lblAlgn val="ctr"/>
        <c:lblOffset val="100"/>
        <c:noMultiLvlLbl val="0"/>
      </c:catAx>
      <c:valAx>
        <c:axId val="35895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6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29649"/>
        <c:axId val="35634508"/>
      </c:lineChart>
      <c:catAx>
        <c:axId val="7862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4508"/>
        <c:crossesAt val="0"/>
        <c:auto val="1"/>
        <c:lblAlgn val="ctr"/>
        <c:lblOffset val="100"/>
        <c:noMultiLvlLbl val="0"/>
      </c:catAx>
      <c:valAx>
        <c:axId val="35634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9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