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34136"/>
        <c:axId val="43967048"/>
      </c:lineChart>
      <c:catAx>
        <c:axId val="8793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7048"/>
        <c:crossesAt val="0"/>
        <c:auto val="1"/>
        <c:lblAlgn val="ctr"/>
        <c:lblOffset val="100"/>
        <c:noMultiLvlLbl val="0"/>
      </c:catAx>
      <c:valAx>
        <c:axId val="43967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4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2292"/>
        <c:axId val="25047393"/>
      </c:lineChart>
      <c:catAx>
        <c:axId val="6942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7393"/>
        <c:crossesAt val="0"/>
        <c:auto val="1"/>
        <c:lblAlgn val="ctr"/>
        <c:lblOffset val="100"/>
        <c:noMultiLvlLbl val="0"/>
      </c:catAx>
      <c:valAx>
        <c:axId val="25047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2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29418"/>
        <c:axId val="48830451"/>
      </c:lineChart>
      <c:catAx>
        <c:axId val="1682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0451"/>
        <c:crossesAt val="0"/>
        <c:auto val="1"/>
        <c:lblAlgn val="ctr"/>
        <c:lblOffset val="100"/>
        <c:noMultiLvlLbl val="0"/>
      </c:catAx>
      <c:valAx>
        <c:axId val="4883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4543"/>
        <c:axId val="99963377"/>
      </c:lineChart>
      <c:catAx>
        <c:axId val="5201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3377"/>
        <c:crossesAt val="0"/>
        <c:auto val="1"/>
        <c:lblAlgn val="ctr"/>
        <c:lblOffset val="100"/>
        <c:noMultiLvlLbl val="0"/>
      </c:catAx>
      <c:valAx>
        <c:axId val="99963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4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