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3467"/>
        <c:axId val="12115179"/>
      </c:lineChart>
      <c:catAx>
        <c:axId val="7833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5179"/>
        <c:crossesAt val="0"/>
        <c:auto val="1"/>
        <c:lblAlgn val="ctr"/>
        <c:lblOffset val="100"/>
        <c:noMultiLvlLbl val="0"/>
      </c:catAx>
      <c:valAx>
        <c:axId val="12115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3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88128"/>
        <c:axId val="35415908"/>
      </c:lineChart>
      <c:catAx>
        <c:axId val="7478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5908"/>
        <c:crossesAt val="0"/>
        <c:auto val="1"/>
        <c:lblAlgn val="ctr"/>
        <c:lblOffset val="100"/>
        <c:noMultiLvlLbl val="0"/>
      </c:catAx>
      <c:valAx>
        <c:axId val="35415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8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68006"/>
        <c:axId val="52611922"/>
      </c:lineChart>
      <c:catAx>
        <c:axId val="9006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1922"/>
        <c:crossesAt val="0"/>
        <c:auto val="1"/>
        <c:lblAlgn val="ctr"/>
        <c:lblOffset val="100"/>
        <c:noMultiLvlLbl val="0"/>
      </c:catAx>
      <c:valAx>
        <c:axId val="5261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8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4922"/>
        <c:axId val="39072052"/>
      </c:lineChart>
      <c:catAx>
        <c:axId val="1723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2052"/>
        <c:crossesAt val="0"/>
        <c:auto val="1"/>
        <c:lblAlgn val="ctr"/>
        <c:lblOffset val="100"/>
        <c:noMultiLvlLbl val="0"/>
      </c:catAx>
      <c:valAx>
        <c:axId val="39072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4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