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78921"/>
        <c:axId val="65786401"/>
      </c:lineChart>
      <c:catAx>
        <c:axId val="1747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86401"/>
        <c:crossesAt val="0"/>
        <c:auto val="1"/>
        <c:lblAlgn val="ctr"/>
        <c:lblOffset val="100"/>
        <c:noMultiLvlLbl val="0"/>
      </c:catAx>
      <c:valAx>
        <c:axId val="65786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78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42439"/>
        <c:axId val="37879113"/>
      </c:lineChart>
      <c:catAx>
        <c:axId val="3504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79113"/>
        <c:crossesAt val="0"/>
        <c:auto val="1"/>
        <c:lblAlgn val="ctr"/>
        <c:lblOffset val="100"/>
        <c:noMultiLvlLbl val="0"/>
      </c:catAx>
      <c:valAx>
        <c:axId val="37879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42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27703"/>
        <c:axId val="42196486"/>
      </c:lineChart>
      <c:catAx>
        <c:axId val="2512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96486"/>
        <c:crossesAt val="0"/>
        <c:auto val="1"/>
        <c:lblAlgn val="ctr"/>
        <c:lblOffset val="100"/>
        <c:noMultiLvlLbl val="0"/>
      </c:catAx>
      <c:valAx>
        <c:axId val="42196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27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49543"/>
        <c:axId val="28093988"/>
      </c:lineChart>
      <c:catAx>
        <c:axId val="7694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93988"/>
        <c:crossesAt val="0"/>
        <c:auto val="1"/>
        <c:lblAlgn val="ctr"/>
        <c:lblOffset val="100"/>
        <c:noMultiLvlLbl val="0"/>
      </c:catAx>
      <c:valAx>
        <c:axId val="28093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49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