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09811"/>
        <c:axId val="79165578"/>
      </c:lineChart>
      <c:catAx>
        <c:axId val="6390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5578"/>
        <c:crossesAt val="0"/>
        <c:auto val="1"/>
        <c:lblAlgn val="ctr"/>
        <c:lblOffset val="100"/>
        <c:noMultiLvlLbl val="0"/>
      </c:catAx>
      <c:valAx>
        <c:axId val="79165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9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46799"/>
        <c:axId val="38447869"/>
      </c:lineChart>
      <c:catAx>
        <c:axId val="5544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7869"/>
        <c:crossesAt val="0"/>
        <c:auto val="1"/>
        <c:lblAlgn val="ctr"/>
        <c:lblOffset val="100"/>
        <c:noMultiLvlLbl val="0"/>
      </c:catAx>
      <c:valAx>
        <c:axId val="38447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6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60795"/>
        <c:axId val="31296413"/>
      </c:lineChart>
      <c:catAx>
        <c:axId val="8916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6413"/>
        <c:crossesAt val="0"/>
        <c:auto val="1"/>
        <c:lblAlgn val="ctr"/>
        <c:lblOffset val="100"/>
        <c:noMultiLvlLbl val="0"/>
      </c:catAx>
      <c:valAx>
        <c:axId val="31296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0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87157"/>
        <c:axId val="55835041"/>
      </c:lineChart>
      <c:catAx>
        <c:axId val="7248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5041"/>
        <c:crossesAt val="0"/>
        <c:auto val="1"/>
        <c:lblAlgn val="ctr"/>
        <c:lblOffset val="100"/>
        <c:noMultiLvlLbl val="0"/>
      </c:catAx>
      <c:valAx>
        <c:axId val="55835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7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