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0916"/>
        <c:axId val="54415189"/>
      </c:lineChart>
      <c:catAx>
        <c:axId val="1173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5189"/>
        <c:crossesAt val="0"/>
        <c:auto val="1"/>
        <c:lblAlgn val="ctr"/>
        <c:lblOffset val="100"/>
        <c:noMultiLvlLbl val="0"/>
      </c:catAx>
      <c:valAx>
        <c:axId val="54415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0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11240"/>
        <c:axId val="98461428"/>
      </c:lineChart>
      <c:catAx>
        <c:axId val="3521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1428"/>
        <c:crossesAt val="0"/>
        <c:auto val="1"/>
        <c:lblAlgn val="ctr"/>
        <c:lblOffset val="100"/>
        <c:noMultiLvlLbl val="0"/>
      </c:catAx>
      <c:valAx>
        <c:axId val="98461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5254"/>
        <c:axId val="46767579"/>
      </c:lineChart>
      <c:catAx>
        <c:axId val="1989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7579"/>
        <c:crossesAt val="0"/>
        <c:auto val="1"/>
        <c:lblAlgn val="ctr"/>
        <c:lblOffset val="100"/>
        <c:noMultiLvlLbl val="0"/>
      </c:catAx>
      <c:valAx>
        <c:axId val="46767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5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51197"/>
        <c:axId val="67043010"/>
      </c:lineChart>
      <c:catAx>
        <c:axId val="9465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3010"/>
        <c:crossesAt val="0"/>
        <c:auto val="1"/>
        <c:lblAlgn val="ctr"/>
        <c:lblOffset val="100"/>
        <c:noMultiLvlLbl val="0"/>
      </c:catAx>
      <c:valAx>
        <c:axId val="67043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1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