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1953"/>
        <c:axId val="19374862"/>
      </c:lineChart>
      <c:catAx>
        <c:axId val="6974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4862"/>
        <c:crossesAt val="0"/>
        <c:auto val="1"/>
        <c:lblAlgn val="ctr"/>
        <c:lblOffset val="100"/>
        <c:noMultiLvlLbl val="0"/>
      </c:catAx>
      <c:valAx>
        <c:axId val="19374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1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44242"/>
        <c:axId val="5305773"/>
      </c:lineChart>
      <c:catAx>
        <c:axId val="1384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773"/>
        <c:crossesAt val="0"/>
        <c:auto val="1"/>
        <c:lblAlgn val="ctr"/>
        <c:lblOffset val="100"/>
        <c:noMultiLvlLbl val="0"/>
      </c:catAx>
      <c:valAx>
        <c:axId val="5305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4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9370"/>
        <c:axId val="16545933"/>
      </c:lineChart>
      <c:catAx>
        <c:axId val="4471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5933"/>
        <c:crossesAt val="0"/>
        <c:auto val="1"/>
        <c:lblAlgn val="ctr"/>
        <c:lblOffset val="100"/>
        <c:noMultiLvlLbl val="0"/>
      </c:catAx>
      <c:valAx>
        <c:axId val="16545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9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36151"/>
        <c:axId val="71351254"/>
      </c:lineChart>
      <c:catAx>
        <c:axId val="3823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1254"/>
        <c:crossesAt val="0"/>
        <c:auto val="1"/>
        <c:lblAlgn val="ctr"/>
        <c:lblOffset val="100"/>
        <c:noMultiLvlLbl val="0"/>
      </c:catAx>
      <c:valAx>
        <c:axId val="71351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6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