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3269"/>
        <c:axId val="47228147"/>
      </c:lineChart>
      <c:catAx>
        <c:axId val="276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8147"/>
        <c:crossesAt val="0"/>
        <c:auto val="1"/>
        <c:lblAlgn val="ctr"/>
        <c:lblOffset val="100"/>
        <c:noMultiLvlLbl val="0"/>
      </c:catAx>
      <c:valAx>
        <c:axId val="47228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3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86335"/>
        <c:axId val="81873275"/>
      </c:lineChart>
      <c:catAx>
        <c:axId val="3348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73275"/>
        <c:crossesAt val="0"/>
        <c:auto val="1"/>
        <c:lblAlgn val="ctr"/>
        <c:lblOffset val="100"/>
        <c:noMultiLvlLbl val="0"/>
      </c:catAx>
      <c:valAx>
        <c:axId val="81873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86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45120"/>
        <c:axId val="10794960"/>
      </c:lineChart>
      <c:catAx>
        <c:axId val="9754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4960"/>
        <c:crossesAt val="0"/>
        <c:auto val="1"/>
        <c:lblAlgn val="ctr"/>
        <c:lblOffset val="100"/>
        <c:noMultiLvlLbl val="0"/>
      </c:catAx>
      <c:valAx>
        <c:axId val="10794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5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73287"/>
        <c:axId val="8641451"/>
      </c:lineChart>
      <c:catAx>
        <c:axId val="3477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451"/>
        <c:crossesAt val="0"/>
        <c:auto val="1"/>
        <c:lblAlgn val="ctr"/>
        <c:lblOffset val="100"/>
        <c:noMultiLvlLbl val="0"/>
      </c:catAx>
      <c:valAx>
        <c:axId val="8641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3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