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89878"/>
        <c:axId val="38693780"/>
      </c:lineChart>
      <c:catAx>
        <c:axId val="36689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93780"/>
        <c:crossesAt val="0"/>
        <c:auto val="1"/>
        <c:lblAlgn val="ctr"/>
        <c:lblOffset val="100"/>
        <c:noMultiLvlLbl val="0"/>
      </c:catAx>
      <c:valAx>
        <c:axId val="38693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89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0566"/>
        <c:axId val="28697647"/>
      </c:lineChart>
      <c:catAx>
        <c:axId val="2670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97647"/>
        <c:crossesAt val="0"/>
        <c:auto val="1"/>
        <c:lblAlgn val="ctr"/>
        <c:lblOffset val="100"/>
        <c:noMultiLvlLbl val="0"/>
      </c:catAx>
      <c:valAx>
        <c:axId val="28697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0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91885"/>
        <c:axId val="48193622"/>
      </c:lineChart>
      <c:catAx>
        <c:axId val="33691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93622"/>
        <c:crossesAt val="0"/>
        <c:auto val="1"/>
        <c:lblAlgn val="ctr"/>
        <c:lblOffset val="100"/>
        <c:noMultiLvlLbl val="0"/>
      </c:catAx>
      <c:valAx>
        <c:axId val="48193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91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51224"/>
        <c:axId val="51796083"/>
      </c:lineChart>
      <c:catAx>
        <c:axId val="48851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96083"/>
        <c:crossesAt val="0"/>
        <c:auto val="1"/>
        <c:lblAlgn val="ctr"/>
        <c:lblOffset val="100"/>
        <c:noMultiLvlLbl val="0"/>
      </c:catAx>
      <c:valAx>
        <c:axId val="51796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51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