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86264"/>
        <c:axId val="77486911"/>
      </c:lineChart>
      <c:catAx>
        <c:axId val="88786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86911"/>
        <c:crossesAt val="0"/>
        <c:auto val="1"/>
        <c:lblAlgn val="ctr"/>
        <c:lblOffset val="100"/>
        <c:noMultiLvlLbl val="0"/>
      </c:catAx>
      <c:valAx>
        <c:axId val="774869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862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89331"/>
        <c:axId val="49325798"/>
      </c:lineChart>
      <c:catAx>
        <c:axId val="50589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25798"/>
        <c:crossesAt val="0"/>
        <c:auto val="1"/>
        <c:lblAlgn val="ctr"/>
        <c:lblOffset val="100"/>
        <c:noMultiLvlLbl val="0"/>
      </c:catAx>
      <c:valAx>
        <c:axId val="49325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893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01068"/>
        <c:axId val="30975396"/>
      </c:lineChart>
      <c:catAx>
        <c:axId val="99901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75396"/>
        <c:crossesAt val="0"/>
        <c:auto val="1"/>
        <c:lblAlgn val="ctr"/>
        <c:lblOffset val="100"/>
        <c:noMultiLvlLbl val="0"/>
      </c:catAx>
      <c:valAx>
        <c:axId val="30975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010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21248"/>
        <c:axId val="16464125"/>
      </c:lineChart>
      <c:catAx>
        <c:axId val="64721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64125"/>
        <c:crossesAt val="0"/>
        <c:auto val="1"/>
        <c:lblAlgn val="ctr"/>
        <c:lblOffset val="100"/>
        <c:noMultiLvlLbl val="0"/>
      </c:catAx>
      <c:valAx>
        <c:axId val="16464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212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