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49012"/>
        <c:axId val="92561210"/>
      </c:lineChart>
      <c:catAx>
        <c:axId val="7704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1210"/>
        <c:crossesAt val="0"/>
        <c:auto val="1"/>
        <c:lblAlgn val="ctr"/>
        <c:lblOffset val="100"/>
        <c:noMultiLvlLbl val="0"/>
      </c:catAx>
      <c:valAx>
        <c:axId val="9256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5846"/>
        <c:axId val="21087938"/>
      </c:lineChart>
      <c:catAx>
        <c:axId val="9429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7938"/>
        <c:crossesAt val="0"/>
        <c:auto val="1"/>
        <c:lblAlgn val="ctr"/>
        <c:lblOffset val="100"/>
        <c:noMultiLvlLbl val="0"/>
      </c:catAx>
      <c:valAx>
        <c:axId val="21087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5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15283"/>
        <c:axId val="26246859"/>
      </c:lineChart>
      <c:catAx>
        <c:axId val="3591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6859"/>
        <c:crossesAt val="0"/>
        <c:auto val="1"/>
        <c:lblAlgn val="ctr"/>
        <c:lblOffset val="100"/>
        <c:noMultiLvlLbl val="0"/>
      </c:catAx>
      <c:valAx>
        <c:axId val="26246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5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05686"/>
        <c:axId val="55217987"/>
      </c:lineChart>
      <c:catAx>
        <c:axId val="1880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7987"/>
        <c:crossesAt val="0"/>
        <c:auto val="1"/>
        <c:lblAlgn val="ctr"/>
        <c:lblOffset val="100"/>
        <c:noMultiLvlLbl val="0"/>
      </c:catAx>
      <c:valAx>
        <c:axId val="5521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5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