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05764"/>
        <c:axId val="79253097"/>
      </c:lineChart>
      <c:catAx>
        <c:axId val="2090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3097"/>
        <c:crossesAt val="0"/>
        <c:auto val="1"/>
        <c:lblAlgn val="ctr"/>
        <c:lblOffset val="100"/>
        <c:noMultiLvlLbl val="0"/>
      </c:catAx>
      <c:valAx>
        <c:axId val="79253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5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86660"/>
        <c:axId val="6820189"/>
      </c:lineChart>
      <c:catAx>
        <c:axId val="3388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189"/>
        <c:crossesAt val="0"/>
        <c:auto val="1"/>
        <c:lblAlgn val="ctr"/>
        <c:lblOffset val="100"/>
        <c:noMultiLvlLbl val="0"/>
      </c:catAx>
      <c:valAx>
        <c:axId val="682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6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54825"/>
        <c:axId val="90872870"/>
      </c:lineChart>
      <c:catAx>
        <c:axId val="9465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2870"/>
        <c:crossesAt val="0"/>
        <c:auto val="1"/>
        <c:lblAlgn val="ctr"/>
        <c:lblOffset val="100"/>
        <c:noMultiLvlLbl val="0"/>
      </c:catAx>
      <c:valAx>
        <c:axId val="90872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4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92309"/>
        <c:axId val="12218012"/>
      </c:lineChart>
      <c:catAx>
        <c:axId val="9329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8012"/>
        <c:crossesAt val="0"/>
        <c:auto val="1"/>
        <c:lblAlgn val="ctr"/>
        <c:lblOffset val="100"/>
        <c:noMultiLvlLbl val="0"/>
      </c:catAx>
      <c:valAx>
        <c:axId val="12218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2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