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66016"/>
        <c:axId val="95505622"/>
      </c:lineChart>
      <c:catAx>
        <c:axId val="2036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5622"/>
        <c:crossesAt val="0"/>
        <c:auto val="1"/>
        <c:lblAlgn val="ctr"/>
        <c:lblOffset val="100"/>
        <c:noMultiLvlLbl val="0"/>
      </c:catAx>
      <c:valAx>
        <c:axId val="95505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6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22410"/>
        <c:axId val="87183563"/>
      </c:lineChart>
      <c:catAx>
        <c:axId val="6732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3563"/>
        <c:crossesAt val="0"/>
        <c:auto val="1"/>
        <c:lblAlgn val="ctr"/>
        <c:lblOffset val="100"/>
        <c:noMultiLvlLbl val="0"/>
      </c:catAx>
      <c:valAx>
        <c:axId val="87183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2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16555"/>
        <c:axId val="29005710"/>
      </c:lineChart>
      <c:catAx>
        <c:axId val="2111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5710"/>
        <c:crossesAt val="0"/>
        <c:auto val="1"/>
        <c:lblAlgn val="ctr"/>
        <c:lblOffset val="100"/>
        <c:noMultiLvlLbl val="0"/>
      </c:catAx>
      <c:valAx>
        <c:axId val="29005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6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07000"/>
        <c:axId val="84840637"/>
      </c:lineChart>
      <c:catAx>
        <c:axId val="9520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0637"/>
        <c:crossesAt val="0"/>
        <c:auto val="1"/>
        <c:lblAlgn val="ctr"/>
        <c:lblOffset val="100"/>
        <c:noMultiLvlLbl val="0"/>
      </c:catAx>
      <c:valAx>
        <c:axId val="84840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7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