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89877"/>
        <c:axId val="49590289"/>
      </c:lineChart>
      <c:catAx>
        <c:axId val="7408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0289"/>
        <c:crossesAt val="0"/>
        <c:auto val="1"/>
        <c:lblAlgn val="ctr"/>
        <c:lblOffset val="100"/>
        <c:noMultiLvlLbl val="0"/>
      </c:catAx>
      <c:valAx>
        <c:axId val="49590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9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39631"/>
        <c:axId val="82675711"/>
      </c:lineChart>
      <c:catAx>
        <c:axId val="1653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5711"/>
        <c:crossesAt val="0"/>
        <c:auto val="1"/>
        <c:lblAlgn val="ctr"/>
        <c:lblOffset val="100"/>
        <c:noMultiLvlLbl val="0"/>
      </c:catAx>
      <c:valAx>
        <c:axId val="82675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9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6714"/>
        <c:axId val="89006076"/>
      </c:lineChart>
      <c:catAx>
        <c:axId val="343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06076"/>
        <c:crossesAt val="0"/>
        <c:auto val="1"/>
        <c:lblAlgn val="ctr"/>
        <c:lblOffset val="100"/>
        <c:noMultiLvlLbl val="0"/>
      </c:catAx>
      <c:valAx>
        <c:axId val="89006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6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2468"/>
        <c:axId val="18627040"/>
      </c:lineChart>
      <c:catAx>
        <c:axId val="873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27040"/>
        <c:crossesAt val="0"/>
        <c:auto val="1"/>
        <c:lblAlgn val="ctr"/>
        <c:lblOffset val="100"/>
        <c:noMultiLvlLbl val="0"/>
      </c:catAx>
      <c:valAx>
        <c:axId val="18627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2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