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55006"/>
        <c:axId val="52843024"/>
      </c:lineChart>
      <c:catAx>
        <c:axId val="6915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3024"/>
        <c:crossesAt val="0"/>
        <c:auto val="1"/>
        <c:lblAlgn val="ctr"/>
        <c:lblOffset val="100"/>
        <c:noMultiLvlLbl val="0"/>
      </c:catAx>
      <c:valAx>
        <c:axId val="52843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55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65936"/>
        <c:axId val="68482648"/>
      </c:lineChart>
      <c:catAx>
        <c:axId val="2716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2648"/>
        <c:crossesAt val="0"/>
        <c:auto val="1"/>
        <c:lblAlgn val="ctr"/>
        <c:lblOffset val="100"/>
        <c:noMultiLvlLbl val="0"/>
      </c:catAx>
      <c:valAx>
        <c:axId val="68482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5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21926"/>
        <c:axId val="15148651"/>
      </c:lineChart>
      <c:catAx>
        <c:axId val="1112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48651"/>
        <c:crossesAt val="0"/>
        <c:auto val="1"/>
        <c:lblAlgn val="ctr"/>
        <c:lblOffset val="100"/>
        <c:noMultiLvlLbl val="0"/>
      </c:catAx>
      <c:valAx>
        <c:axId val="15148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1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60124"/>
        <c:axId val="31359777"/>
      </c:lineChart>
      <c:catAx>
        <c:axId val="2346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9777"/>
        <c:crossesAt val="0"/>
        <c:auto val="1"/>
        <c:lblAlgn val="ctr"/>
        <c:lblOffset val="100"/>
        <c:noMultiLvlLbl val="0"/>
      </c:catAx>
      <c:valAx>
        <c:axId val="31359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0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