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54025"/>
        <c:axId val="87789981"/>
      </c:lineChart>
      <c:catAx>
        <c:axId val="6555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9981"/>
        <c:crossesAt val="0"/>
        <c:auto val="1"/>
        <c:lblAlgn val="ctr"/>
        <c:lblOffset val="100"/>
        <c:noMultiLvlLbl val="0"/>
      </c:catAx>
      <c:valAx>
        <c:axId val="87789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4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56390"/>
        <c:axId val="33730766"/>
      </c:lineChart>
      <c:catAx>
        <c:axId val="5915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30766"/>
        <c:crossesAt val="0"/>
        <c:auto val="1"/>
        <c:lblAlgn val="ctr"/>
        <c:lblOffset val="100"/>
        <c:noMultiLvlLbl val="0"/>
      </c:catAx>
      <c:valAx>
        <c:axId val="33730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6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59757"/>
        <c:axId val="60963012"/>
      </c:lineChart>
      <c:catAx>
        <c:axId val="8025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3012"/>
        <c:crossesAt val="0"/>
        <c:auto val="1"/>
        <c:lblAlgn val="ctr"/>
        <c:lblOffset val="100"/>
        <c:noMultiLvlLbl val="0"/>
      </c:catAx>
      <c:valAx>
        <c:axId val="60963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9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33751"/>
        <c:axId val="80899695"/>
      </c:lineChart>
      <c:catAx>
        <c:axId val="4613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9695"/>
        <c:crossesAt val="0"/>
        <c:auto val="1"/>
        <c:lblAlgn val="ctr"/>
        <c:lblOffset val="100"/>
        <c:noMultiLvlLbl val="0"/>
      </c:catAx>
      <c:valAx>
        <c:axId val="80899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3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