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69021"/>
        <c:axId val="78893015"/>
      </c:lineChart>
      <c:catAx>
        <c:axId val="7086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93015"/>
        <c:crossesAt val="0"/>
        <c:auto val="1"/>
        <c:lblAlgn val="ctr"/>
        <c:lblOffset val="100"/>
        <c:noMultiLvlLbl val="0"/>
      </c:catAx>
      <c:valAx>
        <c:axId val="78893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69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4201"/>
        <c:axId val="67995605"/>
      </c:lineChart>
      <c:catAx>
        <c:axId val="176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95605"/>
        <c:crossesAt val="0"/>
        <c:auto val="1"/>
        <c:lblAlgn val="ctr"/>
        <c:lblOffset val="100"/>
        <c:noMultiLvlLbl val="0"/>
      </c:catAx>
      <c:valAx>
        <c:axId val="67995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4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42355"/>
        <c:axId val="66660969"/>
      </c:lineChart>
      <c:catAx>
        <c:axId val="1854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60969"/>
        <c:crossesAt val="0"/>
        <c:auto val="1"/>
        <c:lblAlgn val="ctr"/>
        <c:lblOffset val="100"/>
        <c:noMultiLvlLbl val="0"/>
      </c:catAx>
      <c:valAx>
        <c:axId val="66660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42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95145"/>
        <c:axId val="94836556"/>
      </c:lineChart>
      <c:catAx>
        <c:axId val="6779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36556"/>
        <c:crossesAt val="0"/>
        <c:auto val="1"/>
        <c:lblAlgn val="ctr"/>
        <c:lblOffset val="100"/>
        <c:noMultiLvlLbl val="0"/>
      </c:catAx>
      <c:valAx>
        <c:axId val="94836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95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