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74273"/>
        <c:axId val="43389135"/>
      </c:lineChart>
      <c:catAx>
        <c:axId val="5187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89135"/>
        <c:crossesAt val="0"/>
        <c:auto val="1"/>
        <c:lblAlgn val="ctr"/>
        <c:lblOffset val="100"/>
        <c:noMultiLvlLbl val="0"/>
      </c:catAx>
      <c:valAx>
        <c:axId val="43389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74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73399"/>
        <c:axId val="30582168"/>
      </c:lineChart>
      <c:catAx>
        <c:axId val="8047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82168"/>
        <c:crossesAt val="0"/>
        <c:auto val="1"/>
        <c:lblAlgn val="ctr"/>
        <c:lblOffset val="100"/>
        <c:noMultiLvlLbl val="0"/>
      </c:catAx>
      <c:valAx>
        <c:axId val="30582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73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83344"/>
        <c:axId val="15282451"/>
      </c:lineChart>
      <c:catAx>
        <c:axId val="8688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82451"/>
        <c:crossesAt val="0"/>
        <c:auto val="1"/>
        <c:lblAlgn val="ctr"/>
        <c:lblOffset val="100"/>
        <c:noMultiLvlLbl val="0"/>
      </c:catAx>
      <c:valAx>
        <c:axId val="15282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83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24774"/>
        <c:axId val="39647718"/>
      </c:lineChart>
      <c:catAx>
        <c:axId val="9582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7718"/>
        <c:crossesAt val="0"/>
        <c:auto val="1"/>
        <c:lblAlgn val="ctr"/>
        <c:lblOffset val="100"/>
        <c:noMultiLvlLbl val="0"/>
      </c:catAx>
      <c:valAx>
        <c:axId val="39647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24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