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21241"/>
        <c:axId val="16398317"/>
      </c:lineChart>
      <c:catAx>
        <c:axId val="9152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8317"/>
        <c:crossesAt val="0"/>
        <c:auto val="1"/>
        <c:lblAlgn val="ctr"/>
        <c:lblOffset val="100"/>
        <c:noMultiLvlLbl val="0"/>
      </c:catAx>
      <c:valAx>
        <c:axId val="16398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1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20490"/>
        <c:axId val="58768998"/>
      </c:lineChart>
      <c:catAx>
        <c:axId val="5022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8998"/>
        <c:crossesAt val="0"/>
        <c:auto val="1"/>
        <c:lblAlgn val="ctr"/>
        <c:lblOffset val="100"/>
        <c:noMultiLvlLbl val="0"/>
      </c:catAx>
      <c:valAx>
        <c:axId val="58768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0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08366"/>
        <c:axId val="99475885"/>
      </c:lineChart>
      <c:catAx>
        <c:axId val="3350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5885"/>
        <c:crossesAt val="0"/>
        <c:auto val="1"/>
        <c:lblAlgn val="ctr"/>
        <c:lblOffset val="100"/>
        <c:noMultiLvlLbl val="0"/>
      </c:catAx>
      <c:valAx>
        <c:axId val="99475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8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93239"/>
        <c:axId val="75334130"/>
      </c:lineChart>
      <c:catAx>
        <c:axId val="9439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4130"/>
        <c:crossesAt val="0"/>
        <c:auto val="1"/>
        <c:lblAlgn val="ctr"/>
        <c:lblOffset val="100"/>
        <c:noMultiLvlLbl val="0"/>
      </c:catAx>
      <c:valAx>
        <c:axId val="75334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3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