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94303"/>
        <c:axId val="94808507"/>
      </c:lineChart>
      <c:catAx>
        <c:axId val="4429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8507"/>
        <c:crossesAt val="0"/>
        <c:auto val="1"/>
        <c:lblAlgn val="ctr"/>
        <c:lblOffset val="100"/>
        <c:noMultiLvlLbl val="0"/>
      </c:catAx>
      <c:valAx>
        <c:axId val="94808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4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1847"/>
        <c:axId val="62486485"/>
      </c:lineChart>
      <c:catAx>
        <c:axId val="2507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6485"/>
        <c:crossesAt val="0"/>
        <c:auto val="1"/>
        <c:lblAlgn val="ctr"/>
        <c:lblOffset val="100"/>
        <c:noMultiLvlLbl val="0"/>
      </c:catAx>
      <c:valAx>
        <c:axId val="62486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1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14136"/>
        <c:axId val="15621401"/>
      </c:lineChart>
      <c:catAx>
        <c:axId val="7151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1401"/>
        <c:crossesAt val="0"/>
        <c:auto val="1"/>
        <c:lblAlgn val="ctr"/>
        <c:lblOffset val="100"/>
        <c:noMultiLvlLbl val="0"/>
      </c:catAx>
      <c:valAx>
        <c:axId val="15621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4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66823"/>
        <c:axId val="23412912"/>
      </c:lineChart>
      <c:catAx>
        <c:axId val="7266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2912"/>
        <c:crossesAt val="0"/>
        <c:auto val="1"/>
        <c:lblAlgn val="ctr"/>
        <c:lblOffset val="100"/>
        <c:noMultiLvlLbl val="0"/>
      </c:catAx>
      <c:valAx>
        <c:axId val="23412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6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