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73604"/>
        <c:axId val="83232225"/>
      </c:lineChart>
      <c:catAx>
        <c:axId val="3047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2225"/>
        <c:crossesAt val="0"/>
        <c:auto val="1"/>
        <c:lblAlgn val="ctr"/>
        <c:lblOffset val="100"/>
        <c:noMultiLvlLbl val="0"/>
      </c:catAx>
      <c:valAx>
        <c:axId val="83232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3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81204"/>
        <c:axId val="7938626"/>
      </c:lineChart>
      <c:catAx>
        <c:axId val="4728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626"/>
        <c:crossesAt val="0"/>
        <c:auto val="1"/>
        <c:lblAlgn val="ctr"/>
        <c:lblOffset val="100"/>
        <c:noMultiLvlLbl val="0"/>
      </c:catAx>
      <c:valAx>
        <c:axId val="7938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1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79058"/>
        <c:axId val="77893432"/>
      </c:lineChart>
      <c:catAx>
        <c:axId val="5747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3432"/>
        <c:crossesAt val="0"/>
        <c:auto val="1"/>
        <c:lblAlgn val="ctr"/>
        <c:lblOffset val="100"/>
        <c:noMultiLvlLbl val="0"/>
      </c:catAx>
      <c:valAx>
        <c:axId val="77893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9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99697"/>
        <c:axId val="39171091"/>
      </c:lineChart>
      <c:catAx>
        <c:axId val="2219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1091"/>
        <c:crossesAt val="0"/>
        <c:auto val="1"/>
        <c:lblAlgn val="ctr"/>
        <c:lblOffset val="100"/>
        <c:noMultiLvlLbl val="0"/>
      </c:catAx>
      <c:valAx>
        <c:axId val="39171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9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