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11142"/>
        <c:axId val="69657578"/>
      </c:lineChart>
      <c:catAx>
        <c:axId val="8161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7578"/>
        <c:crossesAt val="0"/>
        <c:auto val="1"/>
        <c:lblAlgn val="ctr"/>
        <c:lblOffset val="100"/>
        <c:noMultiLvlLbl val="0"/>
      </c:catAx>
      <c:valAx>
        <c:axId val="69657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79189"/>
        <c:axId val="32605170"/>
      </c:lineChart>
      <c:catAx>
        <c:axId val="2667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5170"/>
        <c:crossesAt val="0"/>
        <c:auto val="1"/>
        <c:lblAlgn val="ctr"/>
        <c:lblOffset val="100"/>
        <c:noMultiLvlLbl val="0"/>
      </c:catAx>
      <c:valAx>
        <c:axId val="3260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9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5940"/>
        <c:axId val="98759867"/>
      </c:lineChart>
      <c:catAx>
        <c:axId val="2188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9867"/>
        <c:crossesAt val="0"/>
        <c:auto val="1"/>
        <c:lblAlgn val="ctr"/>
        <c:lblOffset val="100"/>
        <c:noMultiLvlLbl val="0"/>
      </c:catAx>
      <c:valAx>
        <c:axId val="98759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28514"/>
        <c:axId val="50912646"/>
      </c:lineChart>
      <c:catAx>
        <c:axId val="2892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2646"/>
        <c:crossesAt val="0"/>
        <c:auto val="1"/>
        <c:lblAlgn val="ctr"/>
        <c:lblOffset val="100"/>
        <c:noMultiLvlLbl val="0"/>
      </c:catAx>
      <c:valAx>
        <c:axId val="50912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8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