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10936"/>
        <c:axId val="36561963"/>
      </c:lineChart>
      <c:catAx>
        <c:axId val="39010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61963"/>
        <c:crossesAt val="0"/>
        <c:auto val="1"/>
        <c:lblAlgn val="ctr"/>
        <c:lblOffset val="100"/>
        <c:noMultiLvlLbl val="0"/>
      </c:catAx>
      <c:valAx>
        <c:axId val="36561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10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46608"/>
        <c:axId val="15121174"/>
      </c:lineChart>
      <c:catAx>
        <c:axId val="3904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21174"/>
        <c:crossesAt val="0"/>
        <c:auto val="1"/>
        <c:lblAlgn val="ctr"/>
        <c:lblOffset val="100"/>
        <c:noMultiLvlLbl val="0"/>
      </c:catAx>
      <c:valAx>
        <c:axId val="15121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46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48505"/>
        <c:axId val="87716126"/>
      </c:lineChart>
      <c:catAx>
        <c:axId val="1924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16126"/>
        <c:crossesAt val="0"/>
        <c:auto val="1"/>
        <c:lblAlgn val="ctr"/>
        <c:lblOffset val="100"/>
        <c:noMultiLvlLbl val="0"/>
      </c:catAx>
      <c:valAx>
        <c:axId val="87716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48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12243"/>
        <c:axId val="38929539"/>
      </c:lineChart>
      <c:catAx>
        <c:axId val="4531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29539"/>
        <c:crossesAt val="0"/>
        <c:auto val="1"/>
        <c:lblAlgn val="ctr"/>
        <c:lblOffset val="100"/>
        <c:noMultiLvlLbl val="0"/>
      </c:catAx>
      <c:valAx>
        <c:axId val="38929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12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