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09171"/>
        <c:axId val="32745211"/>
      </c:lineChart>
      <c:catAx>
        <c:axId val="6890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5211"/>
        <c:crossesAt val="0"/>
        <c:auto val="1"/>
        <c:lblAlgn val="ctr"/>
        <c:lblOffset val="100"/>
        <c:noMultiLvlLbl val="0"/>
      </c:catAx>
      <c:valAx>
        <c:axId val="32745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9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42465"/>
        <c:axId val="69706787"/>
      </c:lineChart>
      <c:catAx>
        <c:axId val="4954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6787"/>
        <c:crossesAt val="0"/>
        <c:auto val="1"/>
        <c:lblAlgn val="ctr"/>
        <c:lblOffset val="100"/>
        <c:noMultiLvlLbl val="0"/>
      </c:catAx>
      <c:valAx>
        <c:axId val="69706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2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83599"/>
        <c:axId val="33545691"/>
      </c:lineChart>
      <c:catAx>
        <c:axId val="8628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5691"/>
        <c:crossesAt val="0"/>
        <c:auto val="1"/>
        <c:lblAlgn val="ctr"/>
        <c:lblOffset val="100"/>
        <c:noMultiLvlLbl val="0"/>
      </c:catAx>
      <c:valAx>
        <c:axId val="33545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3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87401"/>
        <c:axId val="63521573"/>
      </c:lineChart>
      <c:catAx>
        <c:axId val="6678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1573"/>
        <c:crossesAt val="0"/>
        <c:auto val="1"/>
        <c:lblAlgn val="ctr"/>
        <c:lblOffset val="100"/>
        <c:noMultiLvlLbl val="0"/>
      </c:catAx>
      <c:valAx>
        <c:axId val="6352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7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