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33086"/>
        <c:axId val="88416711"/>
      </c:lineChart>
      <c:catAx>
        <c:axId val="9603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16711"/>
        <c:crossesAt val="0"/>
        <c:auto val="1"/>
        <c:lblAlgn val="ctr"/>
        <c:lblOffset val="100"/>
        <c:noMultiLvlLbl val="0"/>
      </c:catAx>
      <c:valAx>
        <c:axId val="88416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33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03015"/>
        <c:axId val="87649944"/>
      </c:lineChart>
      <c:catAx>
        <c:axId val="1220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49944"/>
        <c:crossesAt val="0"/>
        <c:auto val="1"/>
        <c:lblAlgn val="ctr"/>
        <c:lblOffset val="100"/>
        <c:noMultiLvlLbl val="0"/>
      </c:catAx>
      <c:valAx>
        <c:axId val="87649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03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58063"/>
        <c:axId val="83009495"/>
      </c:lineChart>
      <c:catAx>
        <c:axId val="2655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09495"/>
        <c:crossesAt val="0"/>
        <c:auto val="1"/>
        <c:lblAlgn val="ctr"/>
        <c:lblOffset val="100"/>
        <c:noMultiLvlLbl val="0"/>
      </c:catAx>
      <c:valAx>
        <c:axId val="83009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58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41281"/>
        <c:axId val="53095729"/>
      </c:lineChart>
      <c:catAx>
        <c:axId val="7644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95729"/>
        <c:crossesAt val="0"/>
        <c:auto val="1"/>
        <c:lblAlgn val="ctr"/>
        <c:lblOffset val="100"/>
        <c:noMultiLvlLbl val="0"/>
      </c:catAx>
      <c:valAx>
        <c:axId val="53095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41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