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0502"/>
        <c:axId val="95131562"/>
      </c:lineChart>
      <c:catAx>
        <c:axId val="4634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1562"/>
        <c:crossesAt val="0"/>
        <c:auto val="1"/>
        <c:lblAlgn val="ctr"/>
        <c:lblOffset val="100"/>
        <c:noMultiLvlLbl val="0"/>
      </c:catAx>
      <c:valAx>
        <c:axId val="95131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5658"/>
        <c:axId val="98029045"/>
      </c:lineChart>
      <c:catAx>
        <c:axId val="271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9045"/>
        <c:crossesAt val="0"/>
        <c:auto val="1"/>
        <c:lblAlgn val="ctr"/>
        <c:lblOffset val="100"/>
        <c:noMultiLvlLbl val="0"/>
      </c:catAx>
      <c:valAx>
        <c:axId val="9802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5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2614"/>
        <c:axId val="75988564"/>
      </c:lineChart>
      <c:catAx>
        <c:axId val="9630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8564"/>
        <c:crossesAt val="0"/>
        <c:auto val="1"/>
        <c:lblAlgn val="ctr"/>
        <c:lblOffset val="100"/>
        <c:noMultiLvlLbl val="0"/>
      </c:catAx>
      <c:valAx>
        <c:axId val="75988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6522"/>
        <c:axId val="53218389"/>
      </c:lineChart>
      <c:catAx>
        <c:axId val="4454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8389"/>
        <c:crossesAt val="0"/>
        <c:auto val="1"/>
        <c:lblAlgn val="ctr"/>
        <c:lblOffset val="100"/>
        <c:noMultiLvlLbl val="0"/>
      </c:catAx>
      <c:valAx>
        <c:axId val="53218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6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