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2433"/>
        <c:axId val="92134518"/>
      </c:lineChart>
      <c:catAx>
        <c:axId val="6542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34518"/>
        <c:crossesAt val="0"/>
        <c:auto val="1"/>
        <c:lblAlgn val="ctr"/>
        <c:lblOffset val="100"/>
        <c:noMultiLvlLbl val="0"/>
      </c:catAx>
      <c:valAx>
        <c:axId val="92134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24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84431"/>
        <c:axId val="93890997"/>
      </c:lineChart>
      <c:catAx>
        <c:axId val="39584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90997"/>
        <c:crossesAt val="0"/>
        <c:auto val="1"/>
        <c:lblAlgn val="ctr"/>
        <c:lblOffset val="100"/>
        <c:noMultiLvlLbl val="0"/>
      </c:catAx>
      <c:valAx>
        <c:axId val="938909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844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53181"/>
        <c:axId val="85378681"/>
      </c:lineChart>
      <c:catAx>
        <c:axId val="47753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78681"/>
        <c:crossesAt val="0"/>
        <c:auto val="1"/>
        <c:lblAlgn val="ctr"/>
        <c:lblOffset val="100"/>
        <c:noMultiLvlLbl val="0"/>
      </c:catAx>
      <c:valAx>
        <c:axId val="853786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531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4875"/>
        <c:axId val="54977338"/>
      </c:lineChart>
      <c:catAx>
        <c:axId val="4734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77338"/>
        <c:crossesAt val="0"/>
        <c:auto val="1"/>
        <c:lblAlgn val="ctr"/>
        <c:lblOffset val="100"/>
        <c:noMultiLvlLbl val="0"/>
      </c:catAx>
      <c:valAx>
        <c:axId val="54977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4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