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94005"/>
        <c:axId val="82262144"/>
      </c:lineChart>
      <c:catAx>
        <c:axId val="7559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2144"/>
        <c:crossesAt val="0"/>
        <c:auto val="1"/>
        <c:lblAlgn val="ctr"/>
        <c:lblOffset val="100"/>
        <c:noMultiLvlLbl val="0"/>
      </c:catAx>
      <c:valAx>
        <c:axId val="82262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4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54209"/>
        <c:axId val="32319989"/>
      </c:lineChart>
      <c:catAx>
        <c:axId val="1215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9989"/>
        <c:crossesAt val="0"/>
        <c:auto val="1"/>
        <c:lblAlgn val="ctr"/>
        <c:lblOffset val="100"/>
        <c:noMultiLvlLbl val="0"/>
      </c:catAx>
      <c:valAx>
        <c:axId val="32319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4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17610"/>
        <c:axId val="64058935"/>
      </c:lineChart>
      <c:catAx>
        <c:axId val="7641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8935"/>
        <c:crossesAt val="0"/>
        <c:auto val="1"/>
        <c:lblAlgn val="ctr"/>
        <c:lblOffset val="100"/>
        <c:noMultiLvlLbl val="0"/>
      </c:catAx>
      <c:valAx>
        <c:axId val="64058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7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82202"/>
        <c:axId val="72304138"/>
      </c:lineChart>
      <c:catAx>
        <c:axId val="8388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4138"/>
        <c:crossesAt val="0"/>
        <c:auto val="1"/>
        <c:lblAlgn val="ctr"/>
        <c:lblOffset val="100"/>
        <c:noMultiLvlLbl val="0"/>
      </c:catAx>
      <c:valAx>
        <c:axId val="72304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2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