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47984"/>
        <c:axId val="49170777"/>
      </c:lineChart>
      <c:catAx>
        <c:axId val="6904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0777"/>
        <c:crossesAt val="0"/>
        <c:auto val="1"/>
        <c:lblAlgn val="ctr"/>
        <c:lblOffset val="100"/>
        <c:noMultiLvlLbl val="0"/>
      </c:catAx>
      <c:valAx>
        <c:axId val="49170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7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8732"/>
        <c:axId val="71017360"/>
      </c:lineChart>
      <c:catAx>
        <c:axId val="1776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7360"/>
        <c:crossesAt val="0"/>
        <c:auto val="1"/>
        <c:lblAlgn val="ctr"/>
        <c:lblOffset val="100"/>
        <c:noMultiLvlLbl val="0"/>
      </c:catAx>
      <c:valAx>
        <c:axId val="71017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8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84364"/>
        <c:axId val="13552115"/>
      </c:lineChart>
      <c:catAx>
        <c:axId val="3408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2115"/>
        <c:crossesAt val="0"/>
        <c:auto val="1"/>
        <c:lblAlgn val="ctr"/>
        <c:lblOffset val="100"/>
        <c:noMultiLvlLbl val="0"/>
      </c:catAx>
      <c:valAx>
        <c:axId val="13552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4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