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410533"/>
        <c:axId val="34257044"/>
      </c:lineChart>
      <c:catAx>
        <c:axId val="54410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57044"/>
        <c:crossesAt val="0"/>
        <c:auto val="1"/>
        <c:lblAlgn val="ctr"/>
        <c:lblOffset val="100"/>
        <c:noMultiLvlLbl val="0"/>
      </c:catAx>
      <c:valAx>
        <c:axId val="342570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105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001533"/>
        <c:axId val="74003800"/>
      </c:lineChart>
      <c:catAx>
        <c:axId val="18001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03800"/>
        <c:crossesAt val="0"/>
        <c:auto val="1"/>
        <c:lblAlgn val="ctr"/>
        <c:lblOffset val="100"/>
        <c:noMultiLvlLbl val="0"/>
      </c:catAx>
      <c:valAx>
        <c:axId val="740038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015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506859"/>
        <c:axId val="35310156"/>
      </c:lineChart>
      <c:catAx>
        <c:axId val="49506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10156"/>
        <c:crossesAt val="0"/>
        <c:auto val="1"/>
        <c:lblAlgn val="ctr"/>
        <c:lblOffset val="100"/>
        <c:noMultiLvlLbl val="0"/>
      </c:catAx>
      <c:valAx>
        <c:axId val="353101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068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918306"/>
        <c:axId val="74556491"/>
      </c:lineChart>
      <c:catAx>
        <c:axId val="94918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56491"/>
        <c:crossesAt val="0"/>
        <c:auto val="1"/>
        <c:lblAlgn val="ctr"/>
        <c:lblOffset val="100"/>
        <c:noMultiLvlLbl val="0"/>
      </c:catAx>
      <c:valAx>
        <c:axId val="745564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183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