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6665"/>
        <c:axId val="2898022"/>
      </c:lineChart>
      <c:catAx>
        <c:axId val="7941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022"/>
        <c:crossesAt val="0"/>
        <c:auto val="1"/>
        <c:lblAlgn val="ctr"/>
        <c:lblOffset val="100"/>
        <c:noMultiLvlLbl val="0"/>
      </c:catAx>
      <c:valAx>
        <c:axId val="2898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6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5139"/>
        <c:axId val="52325460"/>
      </c:lineChart>
      <c:catAx>
        <c:axId val="7415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5460"/>
        <c:crossesAt val="0"/>
        <c:auto val="1"/>
        <c:lblAlgn val="ctr"/>
        <c:lblOffset val="100"/>
        <c:noMultiLvlLbl val="0"/>
      </c:catAx>
      <c:valAx>
        <c:axId val="52325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5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86315"/>
        <c:axId val="52464302"/>
      </c:lineChart>
      <c:catAx>
        <c:axId val="9588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4302"/>
        <c:crossesAt val="0"/>
        <c:auto val="1"/>
        <c:lblAlgn val="ctr"/>
        <c:lblOffset val="100"/>
        <c:noMultiLvlLbl val="0"/>
      </c:catAx>
      <c:valAx>
        <c:axId val="52464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6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84005"/>
        <c:axId val="62126548"/>
      </c:lineChart>
      <c:catAx>
        <c:axId val="3188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6548"/>
        <c:crossesAt val="0"/>
        <c:auto val="1"/>
        <c:lblAlgn val="ctr"/>
        <c:lblOffset val="100"/>
        <c:noMultiLvlLbl val="0"/>
      </c:catAx>
      <c:valAx>
        <c:axId val="62126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4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