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4431"/>
        <c:axId val="63585093"/>
      </c:lineChart>
      <c:catAx>
        <c:axId val="727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5093"/>
        <c:crossesAt val="0"/>
        <c:auto val="1"/>
        <c:lblAlgn val="ctr"/>
        <c:lblOffset val="100"/>
        <c:noMultiLvlLbl val="0"/>
      </c:catAx>
      <c:valAx>
        <c:axId val="63585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4905"/>
        <c:axId val="70081234"/>
      </c:lineChart>
      <c:catAx>
        <c:axId val="235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1234"/>
        <c:crossesAt val="0"/>
        <c:auto val="1"/>
        <c:lblAlgn val="ctr"/>
        <c:lblOffset val="100"/>
        <c:noMultiLvlLbl val="0"/>
      </c:catAx>
      <c:valAx>
        <c:axId val="70081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4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68461"/>
        <c:axId val="83141224"/>
      </c:lineChart>
      <c:catAx>
        <c:axId val="3716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41224"/>
        <c:crossesAt val="0"/>
        <c:auto val="1"/>
        <c:lblAlgn val="ctr"/>
        <c:lblOffset val="100"/>
        <c:noMultiLvlLbl val="0"/>
      </c:catAx>
      <c:valAx>
        <c:axId val="83141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8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83255"/>
        <c:axId val="16651282"/>
      </c:lineChart>
      <c:catAx>
        <c:axId val="4378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51282"/>
        <c:crossesAt val="0"/>
        <c:auto val="1"/>
        <c:lblAlgn val="ctr"/>
        <c:lblOffset val="100"/>
        <c:noMultiLvlLbl val="0"/>
      </c:catAx>
      <c:valAx>
        <c:axId val="16651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83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