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54773"/>
        <c:axId val="56153629"/>
      </c:lineChart>
      <c:catAx>
        <c:axId val="1365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53629"/>
        <c:crossesAt val="0"/>
        <c:auto val="1"/>
        <c:lblAlgn val="ctr"/>
        <c:lblOffset val="100"/>
        <c:noMultiLvlLbl val="0"/>
      </c:catAx>
      <c:valAx>
        <c:axId val="56153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54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85919"/>
        <c:axId val="4457988"/>
      </c:lineChart>
      <c:catAx>
        <c:axId val="7278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7988"/>
        <c:crossesAt val="0"/>
        <c:auto val="1"/>
        <c:lblAlgn val="ctr"/>
        <c:lblOffset val="100"/>
        <c:noMultiLvlLbl val="0"/>
      </c:catAx>
      <c:valAx>
        <c:axId val="4457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85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16272"/>
        <c:axId val="29034547"/>
      </c:lineChart>
      <c:catAx>
        <c:axId val="5181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34547"/>
        <c:crossesAt val="0"/>
        <c:auto val="1"/>
        <c:lblAlgn val="ctr"/>
        <c:lblOffset val="100"/>
        <c:noMultiLvlLbl val="0"/>
      </c:catAx>
      <c:valAx>
        <c:axId val="29034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16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29650"/>
        <c:axId val="83232855"/>
      </c:lineChart>
      <c:catAx>
        <c:axId val="3142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2855"/>
        <c:crossesAt val="0"/>
        <c:auto val="1"/>
        <c:lblAlgn val="ctr"/>
        <c:lblOffset val="100"/>
        <c:noMultiLvlLbl val="0"/>
      </c:catAx>
      <c:valAx>
        <c:axId val="83232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9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