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42882"/>
        <c:axId val="22569388"/>
      </c:lineChart>
      <c:catAx>
        <c:axId val="1314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69388"/>
        <c:crossesAt val="0"/>
        <c:auto val="1"/>
        <c:lblAlgn val="ctr"/>
        <c:lblOffset val="100"/>
        <c:noMultiLvlLbl val="0"/>
      </c:catAx>
      <c:valAx>
        <c:axId val="22569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42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67740"/>
        <c:axId val="83857880"/>
      </c:lineChart>
      <c:catAx>
        <c:axId val="2996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57880"/>
        <c:crossesAt val="0"/>
        <c:auto val="1"/>
        <c:lblAlgn val="ctr"/>
        <c:lblOffset val="100"/>
        <c:noMultiLvlLbl val="0"/>
      </c:catAx>
      <c:valAx>
        <c:axId val="83857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67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68540"/>
        <c:axId val="78779850"/>
      </c:lineChart>
      <c:catAx>
        <c:axId val="4906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79850"/>
        <c:crossesAt val="0"/>
        <c:auto val="1"/>
        <c:lblAlgn val="ctr"/>
        <c:lblOffset val="100"/>
        <c:noMultiLvlLbl val="0"/>
      </c:catAx>
      <c:valAx>
        <c:axId val="78779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68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98082"/>
        <c:axId val="43237940"/>
      </c:lineChart>
      <c:catAx>
        <c:axId val="8189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37940"/>
        <c:crossesAt val="0"/>
        <c:auto val="1"/>
        <c:lblAlgn val="ctr"/>
        <c:lblOffset val="100"/>
        <c:noMultiLvlLbl val="0"/>
      </c:catAx>
      <c:valAx>
        <c:axId val="43237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98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